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regado" sheetId="2" state="visible" r:id="rId3"/>
    <sheet name="Gráfico1" sheetId="3" state="visible" r:id="rId4"/>
    <sheet name="Tabela dinámica" sheetId="4" state="visible" r:id="rId5"/>
    <sheet name="Reembolsos" sheetId="5" state="visible" r:id="rId6"/>
  </sheets>
  <definedNames>
    <definedName function="false" hidden="true" localSheetId="4" name="_xlnm._FilterDatabase" vbProcedure="false">Reembolsos!$A$6:$G$30</definedName>
    <definedName function="false" hidden="false" localSheetId="4" name="_xlnm.Criteria" vbProcedure="false">Reembolsos!$B$47:$C$49</definedName>
    <definedName function="false" hidden="false" localSheetId="4" name="_xlnm.Extract" vbProcedure="false">Reembolsos!$A$52:$G$52</definedName>
    <definedName function="false" hidden="false" localSheetId="4" name="Excel_BuiltIn_Extract" vbProcedure="false">Reembolsos!$A$52:$G$58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Horário</t>
  </si>
  <si>
    <t xml:space="preserve">Valor das despesas apresentadas</t>
  </si>
  <si>
    <t xml:space="preserve">Dta Apreset. Despesas</t>
  </si>
  <si>
    <t xml:space="preserve">% comparticipação</t>
  </si>
  <si>
    <t xml:space="preserve">Valor a reembolsar</t>
  </si>
  <si>
    <t xml:space="preserve">Valor aleatório (40 a 100€)</t>
  </si>
  <si>
    <t xml:space="preserve">Laboral</t>
  </si>
  <si>
    <t xml:space="preserve">Pós-Laboral</t>
  </si>
  <si>
    <t xml:space="preserve">1001 Média</t>
  </si>
  <si>
    <t xml:space="preserve">1004 Média</t>
  </si>
  <si>
    <t xml:space="preserve">1005 Média</t>
  </si>
  <si>
    <t xml:space="preserve">1006 Média</t>
  </si>
  <si>
    <t xml:space="preserve">1007 Média</t>
  </si>
  <si>
    <t xml:space="preserve">1009 Média</t>
  </si>
  <si>
    <t xml:space="preserve">1012 Média</t>
  </si>
  <si>
    <t xml:space="preserve">1013 Média</t>
  </si>
  <si>
    <t xml:space="preserve">1014 Média</t>
  </si>
  <si>
    <t xml:space="preserve">1016 Média</t>
  </si>
  <si>
    <t xml:space="preserve">1018 Média</t>
  </si>
  <si>
    <t xml:space="preserve">1019 Média</t>
  </si>
  <si>
    <t xml:space="preserve">1020 Média</t>
  </si>
  <si>
    <t xml:space="preserve">1021 Média</t>
  </si>
  <si>
    <t xml:space="preserve">1023 Média</t>
  </si>
  <si>
    <t xml:space="preserve">1024 Média</t>
  </si>
  <si>
    <t xml:space="preserve">Média global</t>
  </si>
  <si>
    <t xml:space="preserve">Soma de Valor a reembolsar</t>
  </si>
  <si>
    <t xml:space="preserve">Total global</t>
  </si>
  <si>
    <t xml:space="preserve">Inferior á Média</t>
  </si>
  <si>
    <t xml:space="preserve">Superior à Média</t>
  </si>
  <si>
    <t xml:space="preserve">Mensagem (Média)</t>
  </si>
  <si>
    <t xml:space="preserve">Total das despesas apesentadas:</t>
  </si>
  <si>
    <t xml:space="preserve">Média Valor a reembolsar:</t>
  </si>
  <si>
    <t xml:space="preserve">Total de reembolso CE:</t>
  </si>
  <si>
    <t xml:space="preserve">&gt;=12/24/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[$-409]m/d/yyyy"/>
    <numFmt numFmtId="168" formatCode="d/m/yy"/>
    <numFmt numFmtId="169" formatCode="#,##0.00\ [$€-816]"/>
    <numFmt numFmtId="170" formatCode="dd/mm/yyyy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Algoritmo XX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goritmo XX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Mens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sagem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Horário" numFmtId="0">
      <sharedItems count="2">
        <s v="Laboral"/>
        <s v="Pós-Laboral"/>
      </sharedItems>
    </cacheField>
    <cacheField name="Valor das despesas apresentadas" numFmtId="0">
      <sharedItems containsSemiMixedTypes="0" containsString="0" containsNumber="1" minValue="42.4095407541693" maxValue="95.9261932251932" count="24">
        <n v="42.4095407541693"/>
        <n v="42.4535853376745"/>
        <n v="43.8366322517128"/>
        <n v="44.3976961577576"/>
        <n v="49.7911674697168"/>
        <n v="52.2449640718164"/>
        <n v="59.1702634163784"/>
        <n v="61.9350026838519"/>
        <n v="62.8399498853797"/>
        <n v="63.3543678416888"/>
        <n v="63.8232846225624"/>
        <n v="65.4546279967461"/>
        <n v="70.4717693087217"/>
        <n v="72.8140200227489"/>
        <n v="76.3409781091468"/>
        <n v="76.7793666968624"/>
        <n v="77.425629930503"/>
        <n v="81.1578981851296"/>
        <n v="82.5811760432496"/>
        <n v="83.8274443139906"/>
        <n v="89.3412213012955"/>
        <n v="91.7353400883817"/>
        <n v="95.9260009553695"/>
        <n v="95.9261932251932"/>
      </sharedItems>
    </cacheField>
    <cacheField name="Dta Apreset. Despesas" numFmtId="0">
      <sharedItems containsSemiMixedTypes="0" containsNonDate="0" containsDate="1" containsString="0" minDate="2006-12-03T00:00:00" maxDate="2006-12-31T00:00:00" count="22">
        <d v="2006-12-03T00:00:00"/>
        <d v="2006-12-04T00:00:00"/>
        <d v="2006-12-05T00:00:00"/>
        <d v="2006-12-06T00:00:00"/>
        <d v="2006-12-07T00:00:00"/>
        <d v="2006-12-08T00:00:00"/>
        <d v="2006-12-09T00:00:00"/>
        <d v="2006-12-10T00:00:00"/>
        <d v="2006-12-11T00:00:00"/>
        <d v="2006-12-12T00:00:00"/>
        <d v="2006-12-13T00:00:00"/>
        <d v="2006-12-14T00:00:00"/>
        <d v="2006-12-15T00:00:00"/>
        <d v="2006-12-16T00:00:00"/>
        <d v="2006-12-17T00:00:00"/>
        <d v="2006-12-24T00:00:00"/>
        <d v="2006-12-25T00:00:00"/>
        <d v="2006-12-26T00:00:00"/>
        <d v="2006-12-27T00:00:00"/>
        <d v="2006-12-28T00:00:00"/>
        <d v="2006-12-30T00:00:00"/>
        <d v="2006-12-31T00:00:00"/>
      </sharedItems>
    </cacheField>
    <cacheField name="% comparticipa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Valor a reembolsar" numFmtId="0">
      <sharedItems containsSemiMixedTypes="0" containsString="0" containsNumber="1" minValue="0" maxValue="76.7409545801546" count="11">
        <n v="0"/>
        <n v="20"/>
        <n v="29.6866785279185"/>
        <n v="31.9116423112812"/>
        <n v="32.727313998373"/>
        <n v="35.0693058013703"/>
        <n v="57.8068232302747"/>
        <n v="62.5388549109068"/>
        <n v="73.3882720707054"/>
        <n v="76.7408007642956"/>
        <n v="76.74095458015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19"/>
    <x v="20"/>
    <x v="3"/>
    <x v="0"/>
  </r>
  <r>
    <x v="0"/>
    <x v="1"/>
    <x v="1"/>
    <x v="9"/>
    <x v="17"/>
    <x v="2"/>
    <x v="1"/>
  </r>
  <r>
    <x v="1"/>
    <x v="4"/>
    <x v="1"/>
    <x v="23"/>
    <x v="0"/>
    <x v="2"/>
    <x v="10"/>
  </r>
  <r>
    <x v="1"/>
    <x v="2"/>
    <x v="1"/>
    <x v="10"/>
    <x v="1"/>
    <x v="0"/>
    <x v="3"/>
  </r>
  <r>
    <x v="2"/>
    <x v="1"/>
    <x v="1"/>
    <x v="17"/>
    <x v="2"/>
    <x v="2"/>
    <x v="1"/>
  </r>
  <r>
    <x v="3"/>
    <x v="4"/>
    <x v="0"/>
    <x v="3"/>
    <x v="3"/>
    <x v="2"/>
    <x v="0"/>
  </r>
  <r>
    <x v="3"/>
    <x v="2"/>
    <x v="0"/>
    <x v="1"/>
    <x v="4"/>
    <x v="0"/>
    <x v="0"/>
  </r>
  <r>
    <x v="4"/>
    <x v="3"/>
    <x v="1"/>
    <x v="20"/>
    <x v="5"/>
    <x v="1"/>
    <x v="7"/>
  </r>
  <r>
    <x v="5"/>
    <x v="3"/>
    <x v="0"/>
    <x v="13"/>
    <x v="6"/>
    <x v="1"/>
    <x v="0"/>
  </r>
  <r>
    <x v="6"/>
    <x v="1"/>
    <x v="0"/>
    <x v="6"/>
    <x v="7"/>
    <x v="2"/>
    <x v="0"/>
  </r>
  <r>
    <x v="6"/>
    <x v="4"/>
    <x v="1"/>
    <x v="2"/>
    <x v="8"/>
    <x v="2"/>
    <x v="5"/>
  </r>
  <r>
    <x v="7"/>
    <x v="2"/>
    <x v="0"/>
    <x v="5"/>
    <x v="9"/>
    <x v="0"/>
    <x v="0"/>
  </r>
  <r>
    <x v="8"/>
    <x v="1"/>
    <x v="0"/>
    <x v="12"/>
    <x v="10"/>
    <x v="2"/>
    <x v="0"/>
  </r>
  <r>
    <x v="9"/>
    <x v="4"/>
    <x v="1"/>
    <x v="22"/>
    <x v="11"/>
    <x v="2"/>
    <x v="9"/>
  </r>
  <r>
    <x v="9"/>
    <x v="2"/>
    <x v="0"/>
    <x v="7"/>
    <x v="12"/>
    <x v="0"/>
    <x v="0"/>
  </r>
  <r>
    <x v="9"/>
    <x v="2"/>
    <x v="0"/>
    <x v="14"/>
    <x v="13"/>
    <x v="0"/>
    <x v="0"/>
  </r>
  <r>
    <x v="10"/>
    <x v="1"/>
    <x v="1"/>
    <x v="16"/>
    <x v="14"/>
    <x v="2"/>
    <x v="1"/>
  </r>
  <r>
    <x v="11"/>
    <x v="1"/>
    <x v="1"/>
    <x v="4"/>
    <x v="15"/>
    <x v="2"/>
    <x v="1"/>
  </r>
  <r>
    <x v="12"/>
    <x v="4"/>
    <x v="1"/>
    <x v="21"/>
    <x v="16"/>
    <x v="2"/>
    <x v="8"/>
  </r>
  <r>
    <x v="12"/>
    <x v="2"/>
    <x v="1"/>
    <x v="11"/>
    <x v="17"/>
    <x v="0"/>
    <x v="4"/>
  </r>
  <r>
    <x v="13"/>
    <x v="3"/>
    <x v="1"/>
    <x v="18"/>
    <x v="18"/>
    <x v="1"/>
    <x v="6"/>
  </r>
  <r>
    <x v="13"/>
    <x v="3"/>
    <x v="1"/>
    <x v="0"/>
    <x v="19"/>
    <x v="1"/>
    <x v="2"/>
  </r>
  <r>
    <x v="14"/>
    <x v="1"/>
    <x v="1"/>
    <x v="15"/>
    <x v="20"/>
    <x v="2"/>
    <x v="1"/>
  </r>
  <r>
    <x v="15"/>
    <x v="4"/>
    <x v="0"/>
    <x v="8"/>
    <x v="2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a reembolsar" fld="6" subtotal="sum" numFmtId="169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2" outlineLevelCol="0"/>
  <cols>
    <col collapsed="false" customWidth="true" hidden="false" outlineLevel="0" max="3" min="2" style="0" width="14.85"/>
    <col collapsed="false" customWidth="true" hidden="false" outlineLevel="0" max="5" min="4" style="0" width="17.42"/>
    <col collapsed="false" customWidth="true" hidden="false" outlineLevel="0" max="6" min="6" style="20" width="14.85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21" t="s">
        <v>43</v>
      </c>
      <c r="C1" s="21"/>
    </row>
    <row r="3" customFormat="false" ht="12.75" hidden="false" customHeight="false" outlineLevel="0" collapsed="false">
      <c r="A3" s="21" t="s">
        <v>44</v>
      </c>
      <c r="B3" s="22" t="n">
        <v>39052</v>
      </c>
      <c r="C3" s="22"/>
    </row>
    <row r="4" customFormat="false" ht="12.75" hidden="false" customHeight="false" outlineLevel="0" collapsed="false">
      <c r="A4" s="21" t="s">
        <v>45</v>
      </c>
      <c r="B4" s="22" t="n">
        <v>39082</v>
      </c>
      <c r="C4" s="22"/>
    </row>
    <row r="5" customFormat="false" ht="9.75" hidden="false" customHeight="true" outlineLevel="0" collapsed="false"/>
    <row r="6" customFormat="false" ht="36" hidden="false" customHeight="false" outlineLevel="0" collapsed="false">
      <c r="A6" s="23" t="s">
        <v>2</v>
      </c>
      <c r="B6" s="23" t="s">
        <v>4</v>
      </c>
      <c r="C6" s="23" t="s">
        <v>46</v>
      </c>
      <c r="D6" s="23" t="s">
        <v>47</v>
      </c>
      <c r="E6" s="24" t="s">
        <v>48</v>
      </c>
      <c r="F6" s="25" t="s">
        <v>49</v>
      </c>
      <c r="G6" s="23" t="s">
        <v>50</v>
      </c>
      <c r="J6" s="26" t="s">
        <v>51</v>
      </c>
      <c r="K6" s="26" t="s">
        <v>48</v>
      </c>
    </row>
    <row r="7" customFormat="false" ht="12.75" hidden="false" customHeight="false" outlineLevel="2" collapsed="false">
      <c r="A7" s="27" t="n">
        <v>1001</v>
      </c>
      <c r="B7" s="28" t="s">
        <v>9</v>
      </c>
      <c r="C7" s="29" t="s">
        <v>52</v>
      </c>
      <c r="D7" s="30" t="n">
        <v>83.8274443139906</v>
      </c>
      <c r="E7" s="31" t="n">
        <v>39081</v>
      </c>
      <c r="F7" s="20" t="n">
        <f aca="false">VLOOKUP(B7,Tabelas!$E$5:$G$9,3,0)</f>
        <v>0.9</v>
      </c>
      <c r="G7" s="30" t="n">
        <f aca="false">IF(C7="Laboral",0,IF(D7*F7&gt;VLOOKUP(B7,Tabelas!$E$5:$H$9,4,0),VLOOKUP(B7,Tabelas!$E$5:$H$9,4,0),D7*F7))</f>
        <v>0</v>
      </c>
      <c r="J7" s="30" t="n">
        <f aca="true">RAND()*(100-40)+40</f>
        <v>41.6862065414881</v>
      </c>
      <c r="K7" s="32" t="n">
        <f aca="true">DATE(2006,12,1)+RAND()*DATE(2006,12,31)-DATE(2006,12,1)</f>
        <v>17279.2620464903</v>
      </c>
      <c r="L7" s="22"/>
    </row>
    <row r="8" customFormat="false" ht="12.75" hidden="false" customHeight="false" outlineLevel="2" collapsed="false">
      <c r="A8" s="27" t="n">
        <v>1001</v>
      </c>
      <c r="B8" s="28" t="s">
        <v>12</v>
      </c>
      <c r="C8" s="29" t="s">
        <v>53</v>
      </c>
      <c r="D8" s="30" t="n">
        <v>63.3543678416888</v>
      </c>
      <c r="E8" s="31" t="n">
        <v>39077</v>
      </c>
      <c r="F8" s="20" t="n">
        <f aca="false">VLOOKUP(B8,Tabelas!$E$5:$G$9,3,0)</f>
        <v>0.8</v>
      </c>
      <c r="G8" s="30" t="n">
        <f aca="false">IF(C8="Laboral",0,IF(D8*F8&gt;VLOOKUP(B8,Tabelas!$E$5:$H$9,4,0),VLOOKUP(B8,Tabelas!$E$5:$H$9,4,0),D8*F8))</f>
        <v>20</v>
      </c>
      <c r="J8" s="30" t="n">
        <f aca="true">RAND()*(100-40)+40</f>
        <v>66.6855200056735</v>
      </c>
      <c r="K8" s="32" t="n">
        <f aca="true">DATE(2006,12,1)+RAND()*DATE(2006,12,31)-DATE(2006,12,1)</f>
        <v>35096.653275098</v>
      </c>
      <c r="L8" s="22"/>
    </row>
    <row r="9" customFormat="false" ht="12.75" hidden="false" customHeight="false" outlineLevel="1" collapsed="false">
      <c r="A9" s="33" t="s">
        <v>54</v>
      </c>
      <c r="B9" s="28"/>
      <c r="C9" s="29"/>
      <c r="D9" s="30"/>
      <c r="E9" s="31"/>
      <c r="F9" s="20" t="n">
        <f aca="false">SUBTOTAL(1,F7:F8)</f>
        <v>0.85</v>
      </c>
      <c r="G9" s="30" t="n">
        <f aca="false">SUBTOTAL(1,G7:G8)</f>
        <v>10</v>
      </c>
      <c r="J9" s="30"/>
      <c r="K9" s="32"/>
      <c r="L9" s="22"/>
    </row>
    <row r="10" customFormat="false" ht="12.75" hidden="false" customHeight="false" outlineLevel="2" collapsed="false">
      <c r="A10" s="27" t="n">
        <v>1004</v>
      </c>
      <c r="B10" s="28" t="s">
        <v>18</v>
      </c>
      <c r="C10" s="29" t="s">
        <v>53</v>
      </c>
      <c r="D10" s="30" t="n">
        <v>95.9261932251932</v>
      </c>
      <c r="E10" s="31" t="n">
        <v>39054</v>
      </c>
      <c r="F10" s="20" t="n">
        <f aca="false">VLOOKUP(B10,Tabelas!$E$5:$G$9,3,0)</f>
        <v>0.8</v>
      </c>
      <c r="G10" s="30" t="n">
        <f aca="false">IF(C10="Laboral",0,IF(D10*F10&gt;VLOOKUP(B10,Tabelas!$E$5:$H$9,4,0),VLOOKUP(B10,Tabelas!$E$5:$H$9,4,0),D10*F10))</f>
        <v>76.7409545801546</v>
      </c>
      <c r="J10" s="30" t="n">
        <f aca="true">RAND()*(100-40)+40</f>
        <v>90.594797690036</v>
      </c>
      <c r="K10" s="32" t="n">
        <f aca="true">DATE(2006,12,1)+RAND()*DATE(2006,12,31)-DATE(2006,12,1)</f>
        <v>7379.65829333133</v>
      </c>
      <c r="L10" s="22"/>
    </row>
    <row r="11" customFormat="false" ht="12.75" hidden="false" customHeight="false" outlineLevel="2" collapsed="false">
      <c r="A11" s="27" t="n">
        <v>1004</v>
      </c>
      <c r="B11" s="28" t="s">
        <v>15</v>
      </c>
      <c r="C11" s="29" t="s">
        <v>53</v>
      </c>
      <c r="D11" s="30" t="n">
        <v>63.8232846225624</v>
      </c>
      <c r="E11" s="31" t="n">
        <v>39055</v>
      </c>
      <c r="F11" s="20" t="n">
        <f aca="false">VLOOKUP(B11,Tabelas!$E$5:$G$9,3,0)</f>
        <v>0.5</v>
      </c>
      <c r="G11" s="30" t="n">
        <f aca="false">IF(C11="Laboral",0,IF(D11*F11&gt;VLOOKUP(B11,Tabelas!$E$5:$H$9,4,0),VLOOKUP(B11,Tabelas!$E$5:$H$9,4,0),D11*F11))</f>
        <v>31.9116423112812</v>
      </c>
      <c r="J11" s="30" t="n">
        <f aca="true">RAND()*(100-40)+40</f>
        <v>96.2224330333303</v>
      </c>
      <c r="K11" s="32" t="n">
        <f aca="true">DATE(2006,12,1)+RAND()*DATE(2006,12,31)-DATE(2006,12,1)</f>
        <v>29059.930631233</v>
      </c>
      <c r="L11" s="22"/>
    </row>
    <row r="12" customFormat="false" ht="12.75" hidden="false" customHeight="false" outlineLevel="1" collapsed="false">
      <c r="A12" s="34" t="s">
        <v>55</v>
      </c>
      <c r="B12" s="28"/>
      <c r="C12" s="29"/>
      <c r="D12" s="30"/>
      <c r="E12" s="31"/>
      <c r="F12" s="20" t="n">
        <f aca="false">SUBTOTAL(1,F10:F11)</f>
        <v>0.65</v>
      </c>
      <c r="G12" s="30" t="n">
        <f aca="false">SUBTOTAL(1,G10:G11)</f>
        <v>54.3262984457179</v>
      </c>
      <c r="J12" s="30"/>
      <c r="K12" s="32"/>
      <c r="L12" s="22"/>
    </row>
    <row r="13" customFormat="false" ht="12.75" hidden="false" customHeight="false" outlineLevel="2" collapsed="false">
      <c r="A13" s="27" t="n">
        <v>1005</v>
      </c>
      <c r="B13" s="28" t="s">
        <v>12</v>
      </c>
      <c r="C13" s="29" t="s">
        <v>53</v>
      </c>
      <c r="D13" s="30" t="n">
        <v>81.1578981851296</v>
      </c>
      <c r="E13" s="31" t="n">
        <v>39056</v>
      </c>
      <c r="F13" s="20" t="n">
        <f aca="false">VLOOKUP(B13,Tabelas!$E$5:$G$9,3,0)</f>
        <v>0.8</v>
      </c>
      <c r="G13" s="30" t="n">
        <f aca="false">IF(C13="Laboral",0,IF(D13*F13&gt;VLOOKUP(B13,Tabelas!$E$5:$H$9,4,0),VLOOKUP(B13,Tabelas!$E$5:$H$9,4,0),D13*F13))</f>
        <v>20</v>
      </c>
      <c r="J13" s="30" t="n">
        <f aca="true">RAND()*(100-40)+40</f>
        <v>91.7246482245591</v>
      </c>
      <c r="K13" s="32" t="n">
        <f aca="true">DATE(2006,12,1)+RAND()*DATE(2006,12,31)-DATE(2006,12,1)</f>
        <v>4334.34677096926</v>
      </c>
      <c r="L13" s="22"/>
    </row>
    <row r="14" customFormat="false" ht="12.75" hidden="false" customHeight="false" outlineLevel="1" collapsed="false">
      <c r="A14" s="34" t="s">
        <v>56</v>
      </c>
      <c r="B14" s="28"/>
      <c r="C14" s="29"/>
      <c r="D14" s="30"/>
      <c r="E14" s="31"/>
      <c r="F14" s="20" t="n">
        <f aca="false">SUBTOTAL(1,F13:F13)</f>
        <v>0.8</v>
      </c>
      <c r="G14" s="30" t="n">
        <f aca="false">SUBTOTAL(1,G13:G13)</f>
        <v>20</v>
      </c>
      <c r="J14" s="30"/>
      <c r="K14" s="32"/>
      <c r="L14" s="22"/>
    </row>
    <row r="15" customFormat="false" ht="12.75" hidden="false" customHeight="false" outlineLevel="2" collapsed="false">
      <c r="A15" s="27" t="n">
        <v>1006</v>
      </c>
      <c r="B15" s="28" t="s">
        <v>18</v>
      </c>
      <c r="C15" s="29" t="s">
        <v>52</v>
      </c>
      <c r="D15" s="30" t="n">
        <v>44.3976961577576</v>
      </c>
      <c r="E15" s="31" t="n">
        <v>39057</v>
      </c>
      <c r="F15" s="20" t="n">
        <f aca="false">VLOOKUP(B15,Tabelas!$E$5:$G$9,3,0)</f>
        <v>0.8</v>
      </c>
      <c r="G15" s="30" t="n">
        <f aca="false">IF(C15="Laboral",0,IF(D15*F15&gt;VLOOKUP(B15,Tabelas!$E$5:$H$9,4,0),VLOOKUP(B15,Tabelas!$E$5:$H$9,4,0),D15*F15))</f>
        <v>0</v>
      </c>
      <c r="J15" s="30" t="n">
        <f aca="true">RAND()*(100-40)+40</f>
        <v>48.437521990142</v>
      </c>
      <c r="K15" s="32" t="n">
        <f aca="true">DATE(2006,12,1)+RAND()*DATE(2006,12,31)-DATE(2006,12,1)</f>
        <v>37595.3771676624</v>
      </c>
      <c r="L15" s="22"/>
    </row>
    <row r="16" customFormat="false" ht="12.75" hidden="false" customHeight="false" outlineLevel="2" collapsed="false">
      <c r="A16" s="27" t="n">
        <v>1006</v>
      </c>
      <c r="B16" s="28" t="s">
        <v>15</v>
      </c>
      <c r="C16" s="29" t="s">
        <v>52</v>
      </c>
      <c r="D16" s="30" t="n">
        <v>42.4535853376745</v>
      </c>
      <c r="E16" s="31" t="n">
        <v>39058</v>
      </c>
      <c r="F16" s="20" t="n">
        <f aca="false">VLOOKUP(B16,Tabelas!$E$5:$G$9,3,0)</f>
        <v>0.5</v>
      </c>
      <c r="G16" s="30" t="n">
        <f aca="false">IF(C16="Laboral",0,IF(D16*F16&gt;VLOOKUP(B16,Tabelas!$E$5:$H$9,4,0),VLOOKUP(B16,Tabelas!$E$5:$H$9,4,0),D16*F16))</f>
        <v>0</v>
      </c>
      <c r="J16" s="30" t="n">
        <f aca="true">RAND()*(100-40)+40</f>
        <v>72.3602937326939</v>
      </c>
      <c r="K16" s="32" t="n">
        <f aca="true">DATE(2006,12,1)+RAND()*DATE(2006,12,31)-DATE(2006,12,1)</f>
        <v>23277.2627172565</v>
      </c>
      <c r="L16" s="22"/>
    </row>
    <row r="17" customFormat="false" ht="12.75" hidden="false" customHeight="false" outlineLevel="1" collapsed="false">
      <c r="A17" s="34" t="s">
        <v>57</v>
      </c>
      <c r="B17" s="28"/>
      <c r="C17" s="29"/>
      <c r="D17" s="30"/>
      <c r="E17" s="31"/>
      <c r="F17" s="20" t="n">
        <f aca="false">SUBTOTAL(1,F15:F16)</f>
        <v>0.65</v>
      </c>
      <c r="G17" s="30" t="n">
        <f aca="false">SUBTOTAL(1,G15:G16)</f>
        <v>0</v>
      </c>
      <c r="J17" s="30"/>
      <c r="K17" s="32"/>
      <c r="L17" s="22"/>
    </row>
    <row r="18" customFormat="false" ht="12.75" hidden="false" customHeight="false" outlineLevel="2" collapsed="false">
      <c r="A18" s="27" t="n">
        <v>1007</v>
      </c>
      <c r="B18" s="28" t="s">
        <v>21</v>
      </c>
      <c r="C18" s="29" t="s">
        <v>53</v>
      </c>
      <c r="D18" s="30" t="n">
        <v>89.3412213012955</v>
      </c>
      <c r="E18" s="31" t="n">
        <v>39059</v>
      </c>
      <c r="F18" s="20" t="n">
        <f aca="false">VLOOKUP(B18,Tabelas!$E$5:$G$9,3,0)</f>
        <v>0.7</v>
      </c>
      <c r="G18" s="30" t="n">
        <f aca="false">IF(C18="Laboral",0,IF(D18*F18&gt;VLOOKUP(B18,Tabelas!$E$5:$H$9,4,0),VLOOKUP(B18,Tabelas!$E$5:$H$9,4,0),D18*F18))</f>
        <v>62.5388549109068</v>
      </c>
      <c r="J18" s="30" t="n">
        <f aca="true">RAND()*(100-40)+40</f>
        <v>90.7465684450652</v>
      </c>
      <c r="K18" s="32" t="n">
        <f aca="true">DATE(2006,12,1)+RAND()*DATE(2006,12,31)-DATE(2006,12,1)</f>
        <v>27412.4129233957</v>
      </c>
      <c r="L18" s="22"/>
    </row>
    <row r="19" customFormat="false" ht="12.75" hidden="false" customHeight="false" outlineLevel="1" collapsed="false">
      <c r="A19" s="34" t="s">
        <v>58</v>
      </c>
      <c r="B19" s="28"/>
      <c r="C19" s="29"/>
      <c r="D19" s="30"/>
      <c r="E19" s="31"/>
      <c r="F19" s="20" t="n">
        <f aca="false">SUBTOTAL(1,F18:F18)</f>
        <v>0.7</v>
      </c>
      <c r="G19" s="30" t="n">
        <f aca="false">SUBTOTAL(1,G18:G18)</f>
        <v>62.5388549109068</v>
      </c>
      <c r="J19" s="30"/>
      <c r="K19" s="32"/>
      <c r="L19" s="22"/>
    </row>
    <row r="20" customFormat="false" ht="12.75" hidden="false" customHeight="false" outlineLevel="2" collapsed="false">
      <c r="A20" s="27" t="n">
        <v>1009</v>
      </c>
      <c r="B20" s="28" t="s">
        <v>21</v>
      </c>
      <c r="C20" s="29" t="s">
        <v>52</v>
      </c>
      <c r="D20" s="30" t="n">
        <v>72.8140200227489</v>
      </c>
      <c r="E20" s="31" t="n">
        <v>39060</v>
      </c>
      <c r="F20" s="20" t="n">
        <f aca="false">VLOOKUP(B20,Tabelas!$E$5:$G$9,3,0)</f>
        <v>0.7</v>
      </c>
      <c r="G20" s="30" t="n">
        <f aca="false">IF(C20="Laboral",0,IF(D20*F20&gt;VLOOKUP(B20,Tabelas!$E$5:$H$9,4,0),VLOOKUP(B20,Tabelas!$E$5:$H$9,4,0),D20*F20))</f>
        <v>0</v>
      </c>
      <c r="J20" s="30" t="n">
        <f aca="true">RAND()*(100-40)+40</f>
        <v>41.5809973829869</v>
      </c>
      <c r="K20" s="32" t="n">
        <f aca="true">DATE(2006,12,1)+RAND()*DATE(2006,12,31)-DATE(2006,12,1)</f>
        <v>31166.7200082684</v>
      </c>
      <c r="L20" s="22"/>
    </row>
    <row r="21" customFormat="false" ht="12.75" hidden="false" customHeight="false" outlineLevel="1" collapsed="false">
      <c r="A21" s="34" t="s">
        <v>59</v>
      </c>
      <c r="B21" s="28"/>
      <c r="C21" s="29"/>
      <c r="D21" s="30"/>
      <c r="E21" s="31"/>
      <c r="F21" s="20" t="n">
        <f aca="false">SUBTOTAL(1,F20:F20)</f>
        <v>0.7</v>
      </c>
      <c r="G21" s="30" t="n">
        <f aca="false">SUBTOTAL(1,G20:G20)</f>
        <v>0</v>
      </c>
      <c r="J21" s="30"/>
      <c r="K21" s="32"/>
      <c r="L21" s="22"/>
    </row>
    <row r="22" customFormat="false" ht="12.75" hidden="false" customHeight="false" outlineLevel="2" collapsed="false">
      <c r="A22" s="27" t="n">
        <v>1012</v>
      </c>
      <c r="B22" s="28" t="s">
        <v>12</v>
      </c>
      <c r="C22" s="29" t="s">
        <v>52</v>
      </c>
      <c r="D22" s="30" t="n">
        <v>59.1702634163784</v>
      </c>
      <c r="E22" s="31" t="n">
        <v>39061</v>
      </c>
      <c r="F22" s="20" t="n">
        <f aca="false">VLOOKUP(B22,Tabelas!$E$5:$G$9,3,0)</f>
        <v>0.8</v>
      </c>
      <c r="G22" s="30" t="n">
        <f aca="false">IF(C22="Laboral",0,IF(D22*F22&gt;VLOOKUP(B22,Tabelas!$E$5:$H$9,4,0),VLOOKUP(B22,Tabelas!$E$5:$H$9,4,0),D22*F22))</f>
        <v>0</v>
      </c>
      <c r="J22" s="30" t="n">
        <f aca="true">RAND()*(100-40)+40</f>
        <v>66.837474809569</v>
      </c>
      <c r="K22" s="32" t="n">
        <f aca="true">DATE(2006,12,1)+RAND()*DATE(2006,12,31)-DATE(2006,12,1)</f>
        <v>32800.3927251444</v>
      </c>
      <c r="L22" s="22"/>
    </row>
    <row r="23" customFormat="false" ht="12.75" hidden="false" customHeight="false" outlineLevel="2" collapsed="false">
      <c r="A23" s="27" t="n">
        <v>1012</v>
      </c>
      <c r="B23" s="28" t="s">
        <v>18</v>
      </c>
      <c r="C23" s="29" t="s">
        <v>53</v>
      </c>
      <c r="D23" s="30" t="n">
        <v>43.8366322517128</v>
      </c>
      <c r="E23" s="31" t="n">
        <v>39062</v>
      </c>
      <c r="F23" s="20" t="n">
        <f aca="false">VLOOKUP(B23,Tabelas!$E$5:$G$9,3,0)</f>
        <v>0.8</v>
      </c>
      <c r="G23" s="30" t="n">
        <f aca="false">IF(C23="Laboral",0,IF(D23*F23&gt;VLOOKUP(B23,Tabelas!$E$5:$H$9,4,0),VLOOKUP(B23,Tabelas!$E$5:$H$9,4,0),D23*F23))</f>
        <v>35.0693058013703</v>
      </c>
      <c r="J23" s="30" t="n">
        <f aca="true">RAND()*(100-40)+40</f>
        <v>58.9756946545386</v>
      </c>
      <c r="K23" s="32" t="n">
        <f aca="true">DATE(2006,12,1)+RAND()*DATE(2006,12,31)-DATE(2006,12,1)</f>
        <v>21452.6615945152</v>
      </c>
      <c r="L23" s="22"/>
    </row>
    <row r="24" customFormat="false" ht="12.75" hidden="false" customHeight="false" outlineLevel="1" collapsed="false">
      <c r="A24" s="34" t="s">
        <v>60</v>
      </c>
      <c r="B24" s="28"/>
      <c r="C24" s="29"/>
      <c r="D24" s="30"/>
      <c r="E24" s="31"/>
      <c r="F24" s="20" t="n">
        <f aca="false">SUBTOTAL(1,F22:F23)</f>
        <v>0.8</v>
      </c>
      <c r="G24" s="30" t="n">
        <f aca="false">SUBTOTAL(1,G22:G23)</f>
        <v>17.5346529006851</v>
      </c>
      <c r="J24" s="30"/>
      <c r="K24" s="32"/>
      <c r="L24" s="22"/>
    </row>
    <row r="25" customFormat="false" ht="12.75" hidden="false" customHeight="false" outlineLevel="2" collapsed="false">
      <c r="A25" s="27" t="n">
        <v>1013</v>
      </c>
      <c r="B25" s="28" t="s">
        <v>15</v>
      </c>
      <c r="C25" s="29" t="s">
        <v>52</v>
      </c>
      <c r="D25" s="30" t="n">
        <v>52.2449640718164</v>
      </c>
      <c r="E25" s="31" t="n">
        <v>39063</v>
      </c>
      <c r="F25" s="20" t="n">
        <f aca="false">VLOOKUP(B25,Tabelas!$E$5:$G$9,3,0)</f>
        <v>0.5</v>
      </c>
      <c r="G25" s="30" t="n">
        <f aca="false">IF(C25="Laboral",0,IF(D25*F25&gt;VLOOKUP(B25,Tabelas!$E$5:$H$9,4,0),VLOOKUP(B25,Tabelas!$E$5:$H$9,4,0),D25*F25))</f>
        <v>0</v>
      </c>
      <c r="J25" s="30" t="n">
        <f aca="true">RAND()*(100-40)+40</f>
        <v>87.788090899351</v>
      </c>
      <c r="K25" s="32" t="n">
        <f aca="true">DATE(2006,12,1)+RAND()*DATE(2006,12,31)-DATE(2006,12,1)</f>
        <v>13417.3505018228</v>
      </c>
      <c r="L25" s="22"/>
    </row>
    <row r="26" customFormat="false" ht="12.75" hidden="false" customHeight="false" outlineLevel="1" collapsed="false">
      <c r="A26" s="34" t="s">
        <v>61</v>
      </c>
      <c r="B26" s="28"/>
      <c r="C26" s="29"/>
      <c r="D26" s="30"/>
      <c r="E26" s="31"/>
      <c r="F26" s="20" t="n">
        <f aca="false">SUBTOTAL(1,F25:F25)</f>
        <v>0.5</v>
      </c>
      <c r="G26" s="30" t="n">
        <f aca="false">SUBTOTAL(1,G25:G25)</f>
        <v>0</v>
      </c>
      <c r="J26" s="30"/>
      <c r="K26" s="32"/>
      <c r="L26" s="22"/>
    </row>
    <row r="27" customFormat="false" ht="12.75" hidden="false" customHeight="false" outlineLevel="2" collapsed="false">
      <c r="A27" s="27" t="n">
        <v>1014</v>
      </c>
      <c r="B27" s="28" t="s">
        <v>12</v>
      </c>
      <c r="C27" s="29" t="s">
        <v>52</v>
      </c>
      <c r="D27" s="30" t="n">
        <v>70.4717693087217</v>
      </c>
      <c r="E27" s="31" t="n">
        <v>39064</v>
      </c>
      <c r="F27" s="20" t="n">
        <f aca="false">VLOOKUP(B27,Tabelas!$E$5:$G$9,3,0)</f>
        <v>0.8</v>
      </c>
      <c r="G27" s="30" t="n">
        <f aca="false">IF(C27="Laboral",0,IF(D27*F27&gt;VLOOKUP(B27,Tabelas!$E$5:$H$9,4,0),VLOOKUP(B27,Tabelas!$E$5:$H$9,4,0),D27*F27))</f>
        <v>0</v>
      </c>
      <c r="J27" s="30" t="n">
        <f aca="true">RAND()*(100-40)+40</f>
        <v>43.5963170535082</v>
      </c>
      <c r="K27" s="32" t="n">
        <f aca="true">DATE(2006,12,1)+RAND()*DATE(2006,12,31)-DATE(2006,12,1)</f>
        <v>24048.1221419999</v>
      </c>
      <c r="L27" s="22"/>
    </row>
    <row r="28" customFormat="false" ht="12.75" hidden="false" customHeight="false" outlineLevel="1" collapsed="false">
      <c r="A28" s="34" t="s">
        <v>62</v>
      </c>
      <c r="B28" s="28"/>
      <c r="C28" s="29"/>
      <c r="D28" s="30"/>
      <c r="E28" s="31"/>
      <c r="F28" s="20" t="n">
        <f aca="false">SUBTOTAL(1,F27:F27)</f>
        <v>0.8</v>
      </c>
      <c r="G28" s="30" t="n">
        <f aca="false">SUBTOTAL(1,G27:G27)</f>
        <v>0</v>
      </c>
      <c r="J28" s="30"/>
      <c r="K28" s="32"/>
      <c r="L28" s="22"/>
    </row>
    <row r="29" customFormat="false" ht="12.75" hidden="false" customHeight="false" outlineLevel="2" collapsed="false">
      <c r="A29" s="27" t="n">
        <v>1016</v>
      </c>
      <c r="B29" s="28" t="s">
        <v>18</v>
      </c>
      <c r="C29" s="29" t="s">
        <v>53</v>
      </c>
      <c r="D29" s="30" t="n">
        <v>95.9260009553695</v>
      </c>
      <c r="E29" s="31" t="n">
        <v>39065</v>
      </c>
      <c r="F29" s="20" t="n">
        <f aca="false">VLOOKUP(B29,Tabelas!$E$5:$G$9,3,0)</f>
        <v>0.8</v>
      </c>
      <c r="G29" s="30" t="n">
        <f aca="false">IF(C29="Laboral",0,IF(D29*F29&gt;VLOOKUP(B29,Tabelas!$E$5:$H$9,4,0),VLOOKUP(B29,Tabelas!$E$5:$H$9,4,0),D29*F29))</f>
        <v>76.7408007642956</v>
      </c>
      <c r="J29" s="30" t="n">
        <f aca="true">RAND()*(100-40)+40</f>
        <v>64.9007376504742</v>
      </c>
      <c r="K29" s="32" t="n">
        <f aca="true">DATE(2006,12,1)+RAND()*DATE(2006,12,31)-DATE(2006,12,1)</f>
        <v>32555.055993592</v>
      </c>
      <c r="L29" s="22"/>
    </row>
    <row r="30" customFormat="false" ht="12.75" hidden="false" customHeight="false" outlineLevel="2" collapsed="false">
      <c r="A30" s="27" t="n">
        <v>1016</v>
      </c>
      <c r="B30" s="28" t="s">
        <v>15</v>
      </c>
      <c r="C30" s="29" t="s">
        <v>52</v>
      </c>
      <c r="D30" s="30" t="n">
        <v>61.9350026838519</v>
      </c>
      <c r="E30" s="31" t="n">
        <v>39066</v>
      </c>
      <c r="F30" s="20" t="n">
        <f aca="false">VLOOKUP(B30,Tabelas!$E$5:$G$9,3,0)</f>
        <v>0.5</v>
      </c>
      <c r="G30" s="30" t="n">
        <f aca="false">IF(C30="Laboral",0,IF(D30*F30&gt;VLOOKUP(B30,Tabelas!$E$5:$H$9,4,0),VLOOKUP(B30,Tabelas!$E$5:$H$9,4,0),D30*F30))</f>
        <v>0</v>
      </c>
      <c r="J30" s="30" t="n">
        <f aca="true">RAND()*(100-40)+40</f>
        <v>65.1113920488522</v>
      </c>
      <c r="K30" s="32" t="n">
        <f aca="true">DATE(2006,12,1)+RAND()*DATE(2006,12,31)-DATE(2006,12,1)</f>
        <v>7058.63660673442</v>
      </c>
      <c r="L30" s="22"/>
    </row>
    <row r="31" customFormat="false" ht="12.75" hidden="false" customHeight="false" outlineLevel="2" collapsed="false">
      <c r="A31" s="27" t="n">
        <v>1016</v>
      </c>
      <c r="B31" s="28" t="s">
        <v>15</v>
      </c>
      <c r="C31" s="29" t="s">
        <v>52</v>
      </c>
      <c r="D31" s="30" t="n">
        <v>76.3409781091468</v>
      </c>
      <c r="E31" s="31" t="n">
        <v>39067</v>
      </c>
      <c r="F31" s="20" t="n">
        <f aca="false">VLOOKUP(B31,Tabelas!$E$5:$G$9,3,0)</f>
        <v>0.5</v>
      </c>
      <c r="G31" s="30" t="n">
        <f aca="false">IF(C31="Laboral",0,IF(D31*F31&gt;VLOOKUP(B31,Tabelas!$E$5:$H$9,4,0),VLOOKUP(B31,Tabelas!$E$5:$H$9,4,0),D31*F31))</f>
        <v>0</v>
      </c>
      <c r="J31" s="30" t="n">
        <f aca="true">RAND()*(100-40)+40</f>
        <v>91.4932441223616</v>
      </c>
      <c r="K31" s="32" t="n">
        <f aca="true">DATE(2006,12,1)+RAND()*DATE(2006,12,31)-DATE(2006,12,1)</f>
        <v>25311.386557457</v>
      </c>
      <c r="L31" s="22"/>
    </row>
    <row r="32" customFormat="false" ht="12.75" hidden="false" customHeight="false" outlineLevel="1" collapsed="false">
      <c r="A32" s="34" t="s">
        <v>63</v>
      </c>
      <c r="B32" s="28"/>
      <c r="C32" s="29"/>
      <c r="D32" s="30"/>
      <c r="E32" s="31"/>
      <c r="F32" s="20" t="n">
        <f aca="false">SUBTOTAL(1,F29:F31)</f>
        <v>0.6</v>
      </c>
      <c r="G32" s="30" t="n">
        <f aca="false">SUBTOTAL(1,G29:G31)</f>
        <v>25.5802669214319</v>
      </c>
      <c r="J32" s="30"/>
      <c r="K32" s="32"/>
      <c r="L32" s="22"/>
    </row>
    <row r="33" customFormat="false" ht="12.75" hidden="false" customHeight="false" outlineLevel="2" collapsed="false">
      <c r="A33" s="27" t="n">
        <v>1018</v>
      </c>
      <c r="B33" s="28" t="s">
        <v>12</v>
      </c>
      <c r="C33" s="29" t="s">
        <v>53</v>
      </c>
      <c r="D33" s="30" t="n">
        <v>77.425629930503</v>
      </c>
      <c r="E33" s="31" t="n">
        <v>39068</v>
      </c>
      <c r="F33" s="20" t="n">
        <f aca="false">VLOOKUP(B33,Tabelas!$E$5:$G$9,3,0)</f>
        <v>0.8</v>
      </c>
      <c r="G33" s="30" t="n">
        <f aca="false">IF(C33="Laboral",0,IF(D33*F33&gt;VLOOKUP(B33,Tabelas!$E$5:$H$9,4,0),VLOOKUP(B33,Tabelas!$E$5:$H$9,4,0),D33*F33))</f>
        <v>20</v>
      </c>
      <c r="J33" s="30" t="n">
        <f aca="true">RAND()*(100-40)+40</f>
        <v>58.9684907363204</v>
      </c>
      <c r="K33" s="32" t="n">
        <f aca="true">DATE(2006,12,1)+RAND()*DATE(2006,12,31)-DATE(2006,12,1)</f>
        <v>18124.2967397514</v>
      </c>
      <c r="L33" s="22"/>
    </row>
    <row r="34" customFormat="false" ht="12.75" hidden="false" customHeight="false" outlineLevel="1" collapsed="false">
      <c r="A34" s="34" t="s">
        <v>64</v>
      </c>
      <c r="B34" s="28"/>
      <c r="C34" s="29"/>
      <c r="D34" s="30"/>
      <c r="E34" s="31"/>
      <c r="F34" s="20" t="n">
        <f aca="false">SUBTOTAL(1,F33:F33)</f>
        <v>0.8</v>
      </c>
      <c r="G34" s="30" t="n">
        <f aca="false">SUBTOTAL(1,G33:G33)</f>
        <v>20</v>
      </c>
      <c r="J34" s="30"/>
      <c r="K34" s="32"/>
      <c r="L34" s="22"/>
    </row>
    <row r="35" customFormat="false" ht="12.75" hidden="false" customHeight="false" outlineLevel="2" collapsed="false">
      <c r="A35" s="27" t="n">
        <v>1019</v>
      </c>
      <c r="B35" s="28" t="s">
        <v>12</v>
      </c>
      <c r="C35" s="29" t="s">
        <v>53</v>
      </c>
      <c r="D35" s="30" t="n">
        <v>49.7911674697168</v>
      </c>
      <c r="E35" s="31" t="n">
        <v>39075</v>
      </c>
      <c r="F35" s="20" t="n">
        <f aca="false">VLOOKUP(B35,Tabelas!$E$5:$G$9,3,0)</f>
        <v>0.8</v>
      </c>
      <c r="G35" s="30" t="n">
        <f aca="false">IF(C35="Laboral",0,IF(D35*F35&gt;VLOOKUP(B35,Tabelas!$E$5:$H$9,4,0),VLOOKUP(B35,Tabelas!$E$5:$H$9,4,0),D35*F35))</f>
        <v>20</v>
      </c>
      <c r="J35" s="30" t="n">
        <f aca="true">RAND()*(100-40)+40</f>
        <v>50.8442104300443</v>
      </c>
      <c r="K35" s="32" t="n">
        <f aca="true">DATE(2006,12,1)+RAND()*DATE(2006,12,31)-DATE(2006,12,1)</f>
        <v>6619.11052597335</v>
      </c>
      <c r="L35" s="22"/>
    </row>
    <row r="36" customFormat="false" ht="12.75" hidden="false" customHeight="false" outlineLevel="1" collapsed="false">
      <c r="A36" s="34" t="s">
        <v>65</v>
      </c>
      <c r="B36" s="28"/>
      <c r="C36" s="29"/>
      <c r="D36" s="30"/>
      <c r="E36" s="31"/>
      <c r="F36" s="20" t="n">
        <f aca="false">SUBTOTAL(1,F35:F35)</f>
        <v>0.8</v>
      </c>
      <c r="G36" s="30" t="n">
        <f aca="false">SUBTOTAL(1,G35:G35)</f>
        <v>20</v>
      </c>
      <c r="J36" s="30"/>
      <c r="K36" s="32"/>
      <c r="L36" s="22"/>
    </row>
    <row r="37" customFormat="false" ht="12.75" hidden="false" customHeight="false" outlineLevel="2" collapsed="false">
      <c r="A37" s="27" t="n">
        <v>1020</v>
      </c>
      <c r="B37" s="28" t="s">
        <v>18</v>
      </c>
      <c r="C37" s="29" t="s">
        <v>53</v>
      </c>
      <c r="D37" s="30" t="n">
        <v>91.7353400883817</v>
      </c>
      <c r="E37" s="31" t="n">
        <v>39076</v>
      </c>
      <c r="F37" s="20" t="n">
        <f aca="false">VLOOKUP(B37,Tabelas!$E$5:$G$9,3,0)</f>
        <v>0.8</v>
      </c>
      <c r="G37" s="30" t="n">
        <f aca="false">IF(C37="Laboral",0,IF(D37*F37&gt;VLOOKUP(B37,Tabelas!$E$5:$H$9,4,0),VLOOKUP(B37,Tabelas!$E$5:$H$9,4,0),D37*F37))</f>
        <v>73.3882720707054</v>
      </c>
      <c r="J37" s="30" t="n">
        <f aca="true">RAND()*(100-40)+40</f>
        <v>95.5787400410817</v>
      </c>
      <c r="K37" s="32" t="n">
        <f aca="true">DATE(2006,12,1)+RAND()*DATE(2006,12,31)-DATE(2006,12,1)</f>
        <v>19664.2499205867</v>
      </c>
      <c r="L37" s="22"/>
    </row>
    <row r="38" customFormat="false" ht="12.75" hidden="false" customHeight="false" outlineLevel="2" collapsed="false">
      <c r="A38" s="27" t="n">
        <v>1020</v>
      </c>
      <c r="B38" s="28" t="s">
        <v>15</v>
      </c>
      <c r="C38" s="29" t="s">
        <v>53</v>
      </c>
      <c r="D38" s="30" t="n">
        <v>65.4546279967461</v>
      </c>
      <c r="E38" s="31" t="n">
        <v>39077</v>
      </c>
      <c r="F38" s="20" t="n">
        <f aca="false">VLOOKUP(B38,Tabelas!$E$5:$G$9,3,0)</f>
        <v>0.5</v>
      </c>
      <c r="G38" s="30" t="n">
        <f aca="false">IF(C38="Laboral",0,IF(D38*F38&gt;VLOOKUP(B38,Tabelas!$E$5:$H$9,4,0),VLOOKUP(B38,Tabelas!$E$5:$H$9,4,0),D38*F38))</f>
        <v>32.727313998373</v>
      </c>
      <c r="J38" s="30" t="n">
        <f aca="true">RAND()*(100-40)+40</f>
        <v>94.7600747182863</v>
      </c>
      <c r="K38" s="32" t="n">
        <f aca="true">DATE(2006,12,1)+RAND()*DATE(2006,12,31)-DATE(2006,12,1)</f>
        <v>35321.2837986658</v>
      </c>
      <c r="L38" s="22"/>
    </row>
    <row r="39" customFormat="false" ht="12.75" hidden="false" customHeight="false" outlineLevel="1" collapsed="false">
      <c r="A39" s="34" t="s">
        <v>66</v>
      </c>
      <c r="B39" s="28"/>
      <c r="C39" s="29"/>
      <c r="D39" s="30"/>
      <c r="E39" s="31"/>
      <c r="F39" s="20" t="n">
        <f aca="false">SUBTOTAL(1,F37:F38)</f>
        <v>0.65</v>
      </c>
      <c r="G39" s="30" t="n">
        <f aca="false">SUBTOTAL(1,G37:G38)</f>
        <v>53.0577930345392</v>
      </c>
      <c r="J39" s="30"/>
      <c r="K39" s="32"/>
      <c r="L39" s="22"/>
    </row>
    <row r="40" customFormat="false" ht="12.75" hidden="false" customHeight="false" outlineLevel="2" collapsed="false">
      <c r="A40" s="27" t="n">
        <v>1021</v>
      </c>
      <c r="B40" s="28" t="s">
        <v>21</v>
      </c>
      <c r="C40" s="29" t="s">
        <v>53</v>
      </c>
      <c r="D40" s="30" t="n">
        <v>82.5811760432496</v>
      </c>
      <c r="E40" s="31" t="n">
        <v>39078</v>
      </c>
      <c r="F40" s="20" t="n">
        <f aca="false">VLOOKUP(B40,Tabelas!$E$5:$G$9,3,0)</f>
        <v>0.7</v>
      </c>
      <c r="G40" s="30" t="n">
        <f aca="false">IF(C40="Laboral",0,IF(D40*F40&gt;VLOOKUP(B40,Tabelas!$E$5:$H$9,4,0),VLOOKUP(B40,Tabelas!$E$5:$H$9,4,0),D40*F40))</f>
        <v>57.8068232302747</v>
      </c>
      <c r="J40" s="30" t="n">
        <f aca="true">RAND()*(100-40)+40</f>
        <v>51.0761177114257</v>
      </c>
      <c r="K40" s="32" t="n">
        <f aca="true">DATE(2006,12,1)+RAND()*DATE(2006,12,31)-DATE(2006,12,1)</f>
        <v>28795.0160570976</v>
      </c>
      <c r="L40" s="22"/>
    </row>
    <row r="41" customFormat="false" ht="12.75" hidden="false" customHeight="false" outlineLevel="2" collapsed="false">
      <c r="A41" s="27" t="n">
        <v>1021</v>
      </c>
      <c r="B41" s="28" t="s">
        <v>21</v>
      </c>
      <c r="C41" s="29" t="s">
        <v>53</v>
      </c>
      <c r="D41" s="30" t="n">
        <v>42.4095407541693</v>
      </c>
      <c r="E41" s="31" t="n">
        <v>39079</v>
      </c>
      <c r="F41" s="20" t="n">
        <f aca="false">VLOOKUP(B41,Tabelas!$E$5:$G$9,3,0)</f>
        <v>0.7</v>
      </c>
      <c r="G41" s="30" t="n">
        <f aca="false">IF(C41="Laboral",0,IF(D41*F41&gt;VLOOKUP(B41,Tabelas!$E$5:$H$9,4,0),VLOOKUP(B41,Tabelas!$E$5:$H$9,4,0),D41*F41))</f>
        <v>29.6866785279185</v>
      </c>
      <c r="J41" s="30" t="n">
        <f aca="true">RAND()*(100-40)+40</f>
        <v>83.6687270594819</v>
      </c>
      <c r="K41" s="32" t="n">
        <f aca="true">DATE(2006,12,1)+RAND()*DATE(2006,12,31)-DATE(2006,12,1)</f>
        <v>6395.28873147253</v>
      </c>
      <c r="L41" s="22"/>
    </row>
    <row r="42" customFormat="false" ht="12.75" hidden="false" customHeight="false" outlineLevel="1" collapsed="false">
      <c r="A42" s="34" t="s">
        <v>67</v>
      </c>
      <c r="B42" s="28"/>
      <c r="C42" s="29"/>
      <c r="D42" s="30"/>
      <c r="E42" s="31"/>
      <c r="F42" s="20" t="n">
        <f aca="false">SUBTOTAL(1,F40:F41)</f>
        <v>0.7</v>
      </c>
      <c r="G42" s="30" t="n">
        <f aca="false">SUBTOTAL(1,G40:G41)</f>
        <v>43.7467508790966</v>
      </c>
      <c r="J42" s="30"/>
      <c r="K42" s="32"/>
      <c r="L42" s="22"/>
    </row>
    <row r="43" customFormat="false" ht="12.75" hidden="false" customHeight="false" outlineLevel="2" collapsed="false">
      <c r="A43" s="27" t="n">
        <v>1023</v>
      </c>
      <c r="B43" s="28" t="s">
        <v>12</v>
      </c>
      <c r="C43" s="29" t="s">
        <v>53</v>
      </c>
      <c r="D43" s="30" t="n">
        <v>76.7793666968624</v>
      </c>
      <c r="E43" s="31" t="n">
        <v>39081</v>
      </c>
      <c r="F43" s="20" t="n">
        <f aca="false">VLOOKUP(B43,Tabelas!$E$5:$G$9,3,0)</f>
        <v>0.8</v>
      </c>
      <c r="G43" s="30" t="n">
        <f aca="false">IF(C43="Laboral",0,IF(D43*F43&gt;VLOOKUP(B43,Tabelas!$E$5:$H$9,4,0),VLOOKUP(B43,Tabelas!$E$5:$H$9,4,0),D43*F43))</f>
        <v>20</v>
      </c>
      <c r="J43" s="30" t="n">
        <f aca="true">RAND()*(100-40)+40</f>
        <v>52.6434632759213</v>
      </c>
      <c r="K43" s="32" t="n">
        <f aca="true">DATE(2006,12,1)+RAND()*DATE(2006,12,31)-DATE(2006,12,1)</f>
        <v>15332.8997067668</v>
      </c>
      <c r="L43" s="22"/>
    </row>
    <row r="44" customFormat="false" ht="12.75" hidden="false" customHeight="false" outlineLevel="1" collapsed="false">
      <c r="A44" s="34" t="s">
        <v>68</v>
      </c>
      <c r="B44" s="28"/>
      <c r="C44" s="29"/>
      <c r="D44" s="30"/>
      <c r="E44" s="31"/>
      <c r="F44" s="20" t="n">
        <f aca="false">SUBTOTAL(1,F43:F43)</f>
        <v>0.8</v>
      </c>
      <c r="G44" s="30" t="n">
        <f aca="false">SUBTOTAL(1,G43:G43)</f>
        <v>20</v>
      </c>
      <c r="J44" s="30"/>
      <c r="K44" s="32"/>
      <c r="L44" s="22"/>
    </row>
    <row r="45" customFormat="false" ht="12.75" hidden="false" customHeight="false" outlineLevel="2" collapsed="false">
      <c r="A45" s="27" t="n">
        <v>1024</v>
      </c>
      <c r="B45" s="28" t="s">
        <v>18</v>
      </c>
      <c r="C45" s="29" t="s">
        <v>52</v>
      </c>
      <c r="D45" s="30" t="n">
        <v>62.8399498853797</v>
      </c>
      <c r="E45" s="31" t="n">
        <v>39082</v>
      </c>
      <c r="F45" s="20" t="n">
        <f aca="false">VLOOKUP(B45,Tabelas!$E$5:$G$9,3,0)</f>
        <v>0.8</v>
      </c>
      <c r="G45" s="30" t="n">
        <f aca="false">IF(C45="Laboral",0,IF(D45*F45&gt;VLOOKUP(B45,Tabelas!$E$5:$H$9,4,0),VLOOKUP(B45,Tabelas!$E$5:$H$9,4,0),D45*F45))</f>
        <v>0</v>
      </c>
      <c r="J45" s="30" t="n">
        <f aca="true">RAND()*(100-40)+40</f>
        <v>48.1128443351839</v>
      </c>
      <c r="K45" s="32" t="n">
        <f aca="true">DATE(2006,12,1)+RAND()*DATE(2006,12,31)-DATE(2006,12,1)</f>
        <v>10083.1602386754</v>
      </c>
      <c r="L45" s="22"/>
    </row>
    <row r="46" customFormat="false" ht="12.75" hidden="false" customHeight="false" outlineLevel="1" collapsed="false">
      <c r="A46" s="35" t="s">
        <v>69</v>
      </c>
      <c r="B46" s="29"/>
      <c r="C46" s="29"/>
      <c r="D46" s="30"/>
      <c r="E46" s="31"/>
      <c r="F46" s="20" t="n">
        <f aca="false">SUBTOTAL(1,F45:F45)</f>
        <v>0.8</v>
      </c>
      <c r="G46" s="30" t="n">
        <f aca="false">SUBTOTAL(1,G45:G45)</f>
        <v>0</v>
      </c>
      <c r="J46" s="30"/>
      <c r="K46" s="32"/>
      <c r="L46" s="22"/>
    </row>
    <row r="47" customFormat="false" ht="12.75" hidden="false" customHeight="false" outlineLevel="0" collapsed="false">
      <c r="A47" s="35" t="s">
        <v>70</v>
      </c>
      <c r="B47" s="29"/>
      <c r="C47" s="29"/>
      <c r="D47" s="30"/>
      <c r="E47" s="31"/>
      <c r="F47" s="20" t="n">
        <f aca="false">SUBTOTAL(1,F7:F45)</f>
        <v>0.7125</v>
      </c>
      <c r="G47" s="30" t="n">
        <f aca="false">SUBTOTAL(1,G7:G45)</f>
        <v>24.02544359147</v>
      </c>
      <c r="J47" s="30"/>
      <c r="K47" s="32"/>
      <c r="L4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85"/>
    <col collapsed="false" customWidth="true" hidden="false" outlineLevel="0" max="3" min="3" style="0" width="8.14"/>
    <col collapsed="false" customWidth="true" hidden="false" outlineLevel="0" max="4" min="4" style="0" width="7.14"/>
    <col collapsed="false" customWidth="true" hidden="false" outlineLevel="0" max="6" min="5" style="0" width="8.14"/>
    <col collapsed="false" customWidth="true" hidden="false" outlineLevel="0" max="7" min="7" style="0" width="10.41"/>
  </cols>
  <sheetData>
    <row r="3" customFormat="false" ht="12.75" hidden="false" customHeight="false" outlineLevel="0" collapsed="false">
      <c r="A3" s="36" t="s">
        <v>71</v>
      </c>
      <c r="B3" s="36" t="s">
        <v>4</v>
      </c>
      <c r="C3" s="37"/>
      <c r="D3" s="37"/>
      <c r="E3" s="37"/>
      <c r="F3" s="37"/>
      <c r="G3" s="38"/>
    </row>
    <row r="4" customFormat="false" ht="12.75" hidden="false" customHeight="false" outlineLevel="0" collapsed="false">
      <c r="A4" s="36" t="s">
        <v>2</v>
      </c>
      <c r="B4" s="36" t="s">
        <v>9</v>
      </c>
      <c r="C4" s="39" t="s">
        <v>12</v>
      </c>
      <c r="D4" s="39" t="s">
        <v>15</v>
      </c>
      <c r="E4" s="39" t="s">
        <v>21</v>
      </c>
      <c r="F4" s="39" t="s">
        <v>18</v>
      </c>
      <c r="G4" s="40" t="s">
        <v>72</v>
      </c>
    </row>
    <row r="5" customFormat="false" ht="12.75" hidden="false" customHeight="false" outlineLevel="0" collapsed="false">
      <c r="A5" s="36" t="n">
        <v>1001</v>
      </c>
      <c r="B5" s="41" t="n">
        <v>0</v>
      </c>
      <c r="C5" s="42" t="n">
        <v>20</v>
      </c>
      <c r="D5" s="42"/>
      <c r="E5" s="42"/>
      <c r="F5" s="42"/>
      <c r="G5" s="43" t="n">
        <v>20</v>
      </c>
    </row>
    <row r="6" customFormat="false" ht="12.75" hidden="false" customHeight="false" outlineLevel="0" collapsed="false">
      <c r="A6" s="44" t="n">
        <v>1004</v>
      </c>
      <c r="B6" s="45"/>
      <c r="C6" s="30"/>
      <c r="D6" s="30" t="n">
        <v>31.9116423112812</v>
      </c>
      <c r="E6" s="30"/>
      <c r="F6" s="30" t="n">
        <v>76.7409545801546</v>
      </c>
      <c r="G6" s="46" t="n">
        <v>108.652596891436</v>
      </c>
    </row>
    <row r="7" customFormat="false" ht="12.75" hidden="false" customHeight="false" outlineLevel="0" collapsed="false">
      <c r="A7" s="44" t="n">
        <v>1005</v>
      </c>
      <c r="B7" s="45"/>
      <c r="C7" s="30" t="n">
        <v>20</v>
      </c>
      <c r="D7" s="30"/>
      <c r="E7" s="30"/>
      <c r="F7" s="30"/>
      <c r="G7" s="46" t="n">
        <v>20</v>
      </c>
    </row>
    <row r="8" customFormat="false" ht="12.75" hidden="false" customHeight="false" outlineLevel="0" collapsed="false">
      <c r="A8" s="44" t="n">
        <v>1006</v>
      </c>
      <c r="B8" s="45"/>
      <c r="C8" s="30"/>
      <c r="D8" s="30" t="n">
        <v>0</v>
      </c>
      <c r="E8" s="30"/>
      <c r="F8" s="30" t="n">
        <v>0</v>
      </c>
      <c r="G8" s="46" t="n">
        <v>0</v>
      </c>
    </row>
    <row r="9" customFormat="false" ht="12.75" hidden="false" customHeight="false" outlineLevel="0" collapsed="false">
      <c r="A9" s="44" t="n">
        <v>1007</v>
      </c>
      <c r="B9" s="45"/>
      <c r="C9" s="30"/>
      <c r="D9" s="30"/>
      <c r="E9" s="30" t="n">
        <v>62.5388549109068</v>
      </c>
      <c r="F9" s="30"/>
      <c r="G9" s="46" t="n">
        <v>62.5388549109068</v>
      </c>
    </row>
    <row r="10" customFormat="false" ht="12.75" hidden="false" customHeight="false" outlineLevel="0" collapsed="false">
      <c r="A10" s="44" t="n">
        <v>1009</v>
      </c>
      <c r="B10" s="45"/>
      <c r="C10" s="30"/>
      <c r="D10" s="30"/>
      <c r="E10" s="30" t="n">
        <v>0</v>
      </c>
      <c r="F10" s="30"/>
      <c r="G10" s="46" t="n">
        <v>0</v>
      </c>
    </row>
    <row r="11" customFormat="false" ht="12.75" hidden="false" customHeight="false" outlineLevel="0" collapsed="false">
      <c r="A11" s="44" t="n">
        <v>1012</v>
      </c>
      <c r="B11" s="45"/>
      <c r="C11" s="30" t="n">
        <v>0</v>
      </c>
      <c r="D11" s="30"/>
      <c r="E11" s="30"/>
      <c r="F11" s="30" t="n">
        <v>35.0693058013703</v>
      </c>
      <c r="G11" s="46" t="n">
        <v>35.0693058013703</v>
      </c>
    </row>
    <row r="12" customFormat="false" ht="12.75" hidden="false" customHeight="false" outlineLevel="0" collapsed="false">
      <c r="A12" s="44" t="n">
        <v>1013</v>
      </c>
      <c r="B12" s="45"/>
      <c r="C12" s="30"/>
      <c r="D12" s="30" t="n">
        <v>0</v>
      </c>
      <c r="E12" s="30"/>
      <c r="F12" s="30"/>
      <c r="G12" s="46" t="n">
        <v>0</v>
      </c>
    </row>
    <row r="13" customFormat="false" ht="12.75" hidden="false" customHeight="false" outlineLevel="0" collapsed="false">
      <c r="A13" s="44" t="n">
        <v>1014</v>
      </c>
      <c r="B13" s="45"/>
      <c r="C13" s="30" t="n">
        <v>0</v>
      </c>
      <c r="D13" s="30"/>
      <c r="E13" s="30"/>
      <c r="F13" s="30"/>
      <c r="G13" s="46" t="n">
        <v>0</v>
      </c>
    </row>
    <row r="14" customFormat="false" ht="12.75" hidden="false" customHeight="false" outlineLevel="0" collapsed="false">
      <c r="A14" s="44" t="n">
        <v>1016</v>
      </c>
      <c r="B14" s="45"/>
      <c r="C14" s="30"/>
      <c r="D14" s="30" t="n">
        <v>0</v>
      </c>
      <c r="E14" s="30"/>
      <c r="F14" s="30" t="n">
        <v>76.7408007642956</v>
      </c>
      <c r="G14" s="46" t="n">
        <v>76.7408007642956</v>
      </c>
    </row>
    <row r="15" customFormat="false" ht="12.75" hidden="false" customHeight="false" outlineLevel="0" collapsed="false">
      <c r="A15" s="44" t="n">
        <v>1018</v>
      </c>
      <c r="B15" s="45"/>
      <c r="C15" s="30" t="n">
        <v>20</v>
      </c>
      <c r="D15" s="30"/>
      <c r="E15" s="30"/>
      <c r="F15" s="30"/>
      <c r="G15" s="46" t="n">
        <v>20</v>
      </c>
    </row>
    <row r="16" customFormat="false" ht="12.75" hidden="false" customHeight="false" outlineLevel="0" collapsed="false">
      <c r="A16" s="44" t="n">
        <v>1019</v>
      </c>
      <c r="B16" s="45"/>
      <c r="C16" s="30" t="n">
        <v>20</v>
      </c>
      <c r="D16" s="30"/>
      <c r="E16" s="30"/>
      <c r="F16" s="30"/>
      <c r="G16" s="46" t="n">
        <v>20</v>
      </c>
    </row>
    <row r="17" customFormat="false" ht="12.75" hidden="false" customHeight="false" outlineLevel="0" collapsed="false">
      <c r="A17" s="44" t="n">
        <v>1020</v>
      </c>
      <c r="B17" s="45"/>
      <c r="C17" s="30"/>
      <c r="D17" s="30" t="n">
        <v>32.727313998373</v>
      </c>
      <c r="E17" s="30"/>
      <c r="F17" s="30" t="n">
        <v>73.3882720707054</v>
      </c>
      <c r="G17" s="46" t="n">
        <v>106.115586069078</v>
      </c>
    </row>
    <row r="18" customFormat="false" ht="12.75" hidden="false" customHeight="false" outlineLevel="0" collapsed="false">
      <c r="A18" s="44" t="n">
        <v>1021</v>
      </c>
      <c r="B18" s="45"/>
      <c r="C18" s="30"/>
      <c r="D18" s="30"/>
      <c r="E18" s="30" t="n">
        <v>87.4935017581932</v>
      </c>
      <c r="F18" s="30"/>
      <c r="G18" s="46" t="n">
        <v>87.4935017581932</v>
      </c>
    </row>
    <row r="19" customFormat="false" ht="12.75" hidden="false" customHeight="false" outlineLevel="0" collapsed="false">
      <c r="A19" s="44" t="n">
        <v>1023</v>
      </c>
      <c r="B19" s="45"/>
      <c r="C19" s="30" t="n">
        <v>20</v>
      </c>
      <c r="D19" s="30"/>
      <c r="E19" s="30"/>
      <c r="F19" s="30"/>
      <c r="G19" s="46" t="n">
        <v>20</v>
      </c>
    </row>
    <row r="20" customFormat="false" ht="12.75" hidden="false" customHeight="false" outlineLevel="0" collapsed="false">
      <c r="A20" s="44" t="n">
        <v>1024</v>
      </c>
      <c r="B20" s="45"/>
      <c r="C20" s="30"/>
      <c r="D20" s="30"/>
      <c r="E20" s="30"/>
      <c r="F20" s="30" t="n">
        <v>0</v>
      </c>
      <c r="G20" s="46" t="n">
        <v>0</v>
      </c>
    </row>
    <row r="21" customFormat="false" ht="12.75" hidden="false" customHeight="false" outlineLevel="0" collapsed="false">
      <c r="A21" s="47" t="s">
        <v>72</v>
      </c>
      <c r="B21" s="48" t="n">
        <v>0</v>
      </c>
      <c r="C21" s="49" t="n">
        <v>100</v>
      </c>
      <c r="D21" s="49" t="n">
        <v>64.6389563096542</v>
      </c>
      <c r="E21" s="49" t="n">
        <v>150.0323566691</v>
      </c>
      <c r="F21" s="49" t="n">
        <v>261.939333216526</v>
      </c>
      <c r="G21" s="50" t="n">
        <v>576.61064619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3" min="2" style="0" width="14.85"/>
    <col collapsed="false" customWidth="true" hidden="false" outlineLevel="0" max="5" min="4" style="0" width="17.42"/>
    <col collapsed="false" customWidth="true" hidden="false" outlineLevel="0" max="6" min="6" style="20" width="14.85"/>
    <col collapsed="false" customWidth="true" hidden="false" outlineLevel="0" max="8" min="8" style="0" width="15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21" t="s">
        <v>43</v>
      </c>
      <c r="C1" s="21"/>
    </row>
    <row r="3" customFormat="false" ht="12.75" hidden="false" customHeight="false" outlineLevel="0" collapsed="false">
      <c r="A3" s="21" t="s">
        <v>44</v>
      </c>
      <c r="B3" s="22" t="n">
        <v>39052</v>
      </c>
      <c r="C3" s="22"/>
      <c r="H3" s="0" t="s">
        <v>73</v>
      </c>
    </row>
    <row r="4" customFormat="false" ht="12.75" hidden="false" customHeight="false" outlineLevel="0" collapsed="false">
      <c r="A4" s="21" t="s">
        <v>45</v>
      </c>
      <c r="B4" s="22" t="n">
        <v>39082</v>
      </c>
      <c r="C4" s="22"/>
      <c r="H4" s="0" t="s">
        <v>74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23" t="s">
        <v>2</v>
      </c>
      <c r="B6" s="23" t="s">
        <v>4</v>
      </c>
      <c r="C6" s="23" t="s">
        <v>46</v>
      </c>
      <c r="D6" s="23" t="s">
        <v>47</v>
      </c>
      <c r="E6" s="24" t="s">
        <v>48</v>
      </c>
      <c r="F6" s="25" t="s">
        <v>49</v>
      </c>
      <c r="G6" s="23" t="s">
        <v>50</v>
      </c>
      <c r="H6" s="26" t="s">
        <v>75</v>
      </c>
      <c r="J6" s="26" t="s">
        <v>51</v>
      </c>
      <c r="K6" s="26" t="s">
        <v>48</v>
      </c>
    </row>
    <row r="7" customFormat="false" ht="12.75" hidden="false" customHeight="false" outlineLevel="0" collapsed="false">
      <c r="A7" s="27" t="n">
        <v>1001</v>
      </c>
      <c r="B7" s="28" t="s">
        <v>9</v>
      </c>
      <c r="C7" s="29" t="s">
        <v>52</v>
      </c>
      <c r="D7" s="30" t="n">
        <v>83.8274443139906</v>
      </c>
      <c r="E7" s="31" t="n">
        <v>39081</v>
      </c>
      <c r="F7" s="20" t="n">
        <f aca="false">VLOOKUP(B7,Tabelas!$E$5:$G$9,3,0)</f>
        <v>0.9</v>
      </c>
      <c r="G7" s="30" t="n">
        <f aca="false">IF(C7="Laboral",0,IF(D7*F7&gt;VLOOKUP(B7,Tabelas!$E$5:$H$9,4,0),VLOOKUP(B7,Tabelas!$E$5:$H$9,4,0),D7*F7))</f>
        <v>0</v>
      </c>
      <c r="J7" s="30" t="n">
        <f aca="true">RAND()*(100-40)+40</f>
        <v>42.5928233060869</v>
      </c>
      <c r="K7" s="32" t="n">
        <f aca="true">DATE(2006,12,1)+RAND()*DATE(2006,12,31)-DATE(2006,12,1)</f>
        <v>5014.17870748242</v>
      </c>
      <c r="L7" s="22"/>
    </row>
    <row r="8" customFormat="false" ht="12.75" hidden="false" customHeight="false" outlineLevel="0" collapsed="false">
      <c r="A8" s="27" t="n">
        <v>1001</v>
      </c>
      <c r="B8" s="28" t="s">
        <v>12</v>
      </c>
      <c r="C8" s="29" t="s">
        <v>53</v>
      </c>
      <c r="D8" s="30" t="n">
        <v>63.3543678416888</v>
      </c>
      <c r="E8" s="31" t="n">
        <v>39077</v>
      </c>
      <c r="F8" s="20" t="n">
        <f aca="false">VLOOKUP(B8,Tabelas!$E$5:$G$9,3,0)</f>
        <v>0.8</v>
      </c>
      <c r="G8" s="30" t="n">
        <f aca="false">IF(C8="Laboral",0,IF(D8*F8&gt;VLOOKUP(B8,Tabelas!$E$5:$H$9,4,0),VLOOKUP(B8,Tabelas!$E$5:$H$9,4,0),D8*F8))</f>
        <v>20</v>
      </c>
      <c r="J8" s="30" t="n">
        <f aca="true">RAND()*(100-40)+40</f>
        <v>41.8261860658155</v>
      </c>
      <c r="K8" s="32" t="n">
        <f aca="true">DATE(2006,12,1)+RAND()*DATE(2006,12,31)-DATE(2006,12,1)</f>
        <v>35490.5293988117</v>
      </c>
      <c r="L8" s="22"/>
    </row>
    <row r="9" customFormat="false" ht="12.75" hidden="false" customHeight="false" outlineLevel="0" collapsed="false">
      <c r="A9" s="27" t="n">
        <v>1004</v>
      </c>
      <c r="B9" s="28" t="s">
        <v>18</v>
      </c>
      <c r="C9" s="29" t="s">
        <v>53</v>
      </c>
      <c r="D9" s="30" t="n">
        <v>95.9261932251932</v>
      </c>
      <c r="E9" s="31" t="n">
        <v>39054</v>
      </c>
      <c r="F9" s="20" t="n">
        <f aca="false">VLOOKUP(B9,Tabelas!$E$5:$G$9,3,0)</f>
        <v>0.8</v>
      </c>
      <c r="G9" s="30" t="n">
        <f aca="false">IF(C9="Laboral",0,IF(D9*F9&gt;VLOOKUP(B9,Tabelas!$E$5:$H$9,4,0),VLOOKUP(B9,Tabelas!$E$5:$H$9,4,0),D9*F9))</f>
        <v>76.7409545801546</v>
      </c>
      <c r="J9" s="30" t="n">
        <f aca="true">RAND()*(100-40)+40</f>
        <v>44.984480403704</v>
      </c>
      <c r="K9" s="32" t="n">
        <f aca="true">DATE(2006,12,1)+RAND()*DATE(2006,12,31)-DATE(2006,12,1)</f>
        <v>14982.1126481975</v>
      </c>
      <c r="L9" s="22"/>
    </row>
    <row r="10" customFormat="false" ht="12.75" hidden="false" customHeight="false" outlineLevel="0" collapsed="false">
      <c r="A10" s="27" t="n">
        <v>1004</v>
      </c>
      <c r="B10" s="28" t="s">
        <v>15</v>
      </c>
      <c r="C10" s="29" t="s">
        <v>53</v>
      </c>
      <c r="D10" s="30" t="n">
        <v>63.8232846225624</v>
      </c>
      <c r="E10" s="31" t="n">
        <v>39055</v>
      </c>
      <c r="F10" s="20" t="n">
        <f aca="false">VLOOKUP(B10,Tabelas!$E$5:$G$9,3,0)</f>
        <v>0.5</v>
      </c>
      <c r="G10" s="30" t="n">
        <f aca="false">IF(C10="Laboral",0,IF(D10*F10&gt;VLOOKUP(B10,Tabelas!$E$5:$H$9,4,0),VLOOKUP(B10,Tabelas!$E$5:$H$9,4,0),D10*F10))</f>
        <v>31.9116423112812</v>
      </c>
      <c r="J10" s="30" t="n">
        <f aca="true">RAND()*(100-40)+40</f>
        <v>81.900600079722</v>
      </c>
      <c r="K10" s="32" t="n">
        <f aca="true">DATE(2006,12,1)+RAND()*DATE(2006,12,31)-DATE(2006,12,1)</f>
        <v>32278.7686384064</v>
      </c>
      <c r="L10" s="22"/>
    </row>
    <row r="11" customFormat="false" ht="12.75" hidden="false" customHeight="false" outlineLevel="0" collapsed="false">
      <c r="A11" s="27" t="n">
        <v>1005</v>
      </c>
      <c r="B11" s="28" t="s">
        <v>12</v>
      </c>
      <c r="C11" s="29" t="s">
        <v>53</v>
      </c>
      <c r="D11" s="30" t="n">
        <v>81.1578981851296</v>
      </c>
      <c r="E11" s="31" t="n">
        <v>39056</v>
      </c>
      <c r="F11" s="20" t="n">
        <f aca="false">VLOOKUP(B11,Tabelas!$E$5:$G$9,3,0)</f>
        <v>0.8</v>
      </c>
      <c r="G11" s="30" t="n">
        <f aca="false">IF(C11="Laboral",0,IF(D11*F11&gt;VLOOKUP(B11,Tabelas!$E$5:$H$9,4,0),VLOOKUP(B11,Tabelas!$E$5:$H$9,4,0),D11*F11))</f>
        <v>20</v>
      </c>
      <c r="J11" s="30" t="n">
        <f aca="true">RAND()*(100-40)+40</f>
        <v>66.9939869127416</v>
      </c>
      <c r="K11" s="32" t="n">
        <f aca="true">DATE(2006,12,1)+RAND()*DATE(2006,12,31)-DATE(2006,12,1)</f>
        <v>26525.685019183</v>
      </c>
      <c r="L11" s="22"/>
    </row>
    <row r="12" customFormat="false" ht="12.75" hidden="false" customHeight="false" outlineLevel="0" collapsed="false">
      <c r="A12" s="27" t="n">
        <v>1006</v>
      </c>
      <c r="B12" s="28" t="s">
        <v>18</v>
      </c>
      <c r="C12" s="29" t="s">
        <v>52</v>
      </c>
      <c r="D12" s="30" t="n">
        <v>44.3976961577576</v>
      </c>
      <c r="E12" s="31" t="n">
        <v>39057</v>
      </c>
      <c r="F12" s="20" t="n">
        <f aca="false">VLOOKUP(B12,Tabelas!$E$5:$G$9,3,0)</f>
        <v>0.8</v>
      </c>
      <c r="G12" s="30" t="n">
        <f aca="false">IF(C12="Laboral",0,IF(D12*F12&gt;VLOOKUP(B12,Tabelas!$E$5:$H$9,4,0),VLOOKUP(B12,Tabelas!$E$5:$H$9,4,0),D12*F12))</f>
        <v>0</v>
      </c>
      <c r="J12" s="30" t="n">
        <f aca="true">RAND()*(100-40)+40</f>
        <v>72.492601996808</v>
      </c>
      <c r="K12" s="32" t="n">
        <f aca="true">DATE(2006,12,1)+RAND()*DATE(2006,12,31)-DATE(2006,12,1)</f>
        <v>4499.40090922868</v>
      </c>
      <c r="L12" s="22"/>
    </row>
    <row r="13" customFormat="false" ht="12.75" hidden="false" customHeight="false" outlineLevel="0" collapsed="false">
      <c r="A13" s="27" t="n">
        <v>1006</v>
      </c>
      <c r="B13" s="28" t="s">
        <v>15</v>
      </c>
      <c r="C13" s="29" t="s">
        <v>52</v>
      </c>
      <c r="D13" s="30" t="n">
        <v>42.4535853376745</v>
      </c>
      <c r="E13" s="31" t="n">
        <v>39058</v>
      </c>
      <c r="F13" s="20" t="n">
        <f aca="false">VLOOKUP(B13,Tabelas!$E$5:$G$9,3,0)</f>
        <v>0.5</v>
      </c>
      <c r="G13" s="30" t="n">
        <f aca="false">IF(C13="Laboral",0,IF(D13*F13&gt;VLOOKUP(B13,Tabelas!$E$5:$H$9,4,0),VLOOKUP(B13,Tabelas!$E$5:$H$9,4,0),D13*F13))</f>
        <v>0</v>
      </c>
      <c r="J13" s="30" t="n">
        <f aca="true">RAND()*(100-40)+40</f>
        <v>96.7278451903663</v>
      </c>
      <c r="K13" s="32" t="n">
        <f aca="true">DATE(2006,12,1)+RAND()*DATE(2006,12,31)-DATE(2006,12,1)</f>
        <v>38645.428077727</v>
      </c>
      <c r="L13" s="22"/>
    </row>
    <row r="14" customFormat="false" ht="12.75" hidden="false" customHeight="false" outlineLevel="0" collapsed="false">
      <c r="A14" s="27" t="n">
        <v>1007</v>
      </c>
      <c r="B14" s="28" t="s">
        <v>21</v>
      </c>
      <c r="C14" s="29" t="s">
        <v>53</v>
      </c>
      <c r="D14" s="30" t="n">
        <v>89.3412213012955</v>
      </c>
      <c r="E14" s="31" t="n">
        <v>39059</v>
      </c>
      <c r="F14" s="20" t="n">
        <f aca="false">VLOOKUP(B14,Tabelas!$E$5:$G$9,3,0)</f>
        <v>0.7</v>
      </c>
      <c r="G14" s="30" t="n">
        <f aca="false">IF(C14="Laboral",0,IF(D14*F14&gt;VLOOKUP(B14,Tabelas!$E$5:$H$9,4,0),VLOOKUP(B14,Tabelas!$E$5:$H$9,4,0),D14*F14))</f>
        <v>62.5388549109068</v>
      </c>
      <c r="J14" s="30" t="n">
        <f aca="true">RAND()*(100-40)+40</f>
        <v>47.0641712305623</v>
      </c>
      <c r="K14" s="32" t="n">
        <f aca="true">DATE(2006,12,1)+RAND()*DATE(2006,12,31)-DATE(2006,12,1)</f>
        <v>35595.3122001682</v>
      </c>
      <c r="L14" s="22"/>
    </row>
    <row r="15" customFormat="false" ht="12.75" hidden="false" customHeight="false" outlineLevel="0" collapsed="false">
      <c r="A15" s="27" t="n">
        <v>1009</v>
      </c>
      <c r="B15" s="28" t="s">
        <v>21</v>
      </c>
      <c r="C15" s="29" t="s">
        <v>52</v>
      </c>
      <c r="D15" s="30" t="n">
        <v>72.8140200227489</v>
      </c>
      <c r="E15" s="31" t="n">
        <v>39060</v>
      </c>
      <c r="F15" s="20" t="n">
        <f aca="false">VLOOKUP(B15,Tabelas!$E$5:$G$9,3,0)</f>
        <v>0.7</v>
      </c>
      <c r="G15" s="30" t="n">
        <f aca="false">IF(C15="Laboral",0,IF(D15*F15&gt;VLOOKUP(B15,Tabelas!$E$5:$H$9,4,0),VLOOKUP(B15,Tabelas!$E$5:$H$9,4,0),D15*F15))</f>
        <v>0</v>
      </c>
      <c r="J15" s="30" t="n">
        <f aca="true">RAND()*(100-40)+40</f>
        <v>48.2742804043984</v>
      </c>
      <c r="K15" s="32" t="n">
        <f aca="true">DATE(2006,12,1)+RAND()*DATE(2006,12,31)-DATE(2006,12,1)</f>
        <v>3798.24673509756</v>
      </c>
      <c r="L15" s="22"/>
    </row>
    <row r="16" customFormat="false" ht="12.75" hidden="false" customHeight="false" outlineLevel="0" collapsed="false">
      <c r="A16" s="27" t="n">
        <v>1012</v>
      </c>
      <c r="B16" s="28" t="s">
        <v>12</v>
      </c>
      <c r="C16" s="29" t="s">
        <v>52</v>
      </c>
      <c r="D16" s="30" t="n">
        <v>59.1702634163784</v>
      </c>
      <c r="E16" s="31" t="n">
        <v>39061</v>
      </c>
      <c r="F16" s="20" t="n">
        <f aca="false">VLOOKUP(B16,Tabelas!$E$5:$G$9,3,0)</f>
        <v>0.8</v>
      </c>
      <c r="G16" s="30" t="n">
        <f aca="false">IF(C16="Laboral",0,IF(D16*F16&gt;VLOOKUP(B16,Tabelas!$E$5:$H$9,4,0),VLOOKUP(B16,Tabelas!$E$5:$H$9,4,0),D16*F16))</f>
        <v>0</v>
      </c>
      <c r="J16" s="30" t="n">
        <f aca="true">RAND()*(100-40)+40</f>
        <v>76.3017830233961</v>
      </c>
      <c r="K16" s="32" t="n">
        <f aca="true">DATE(2006,12,1)+RAND()*DATE(2006,12,31)-DATE(2006,12,1)</f>
        <v>33287.2972308902</v>
      </c>
      <c r="L16" s="22"/>
    </row>
    <row r="17" customFormat="false" ht="12.75" hidden="false" customHeight="false" outlineLevel="0" collapsed="false">
      <c r="A17" s="27" t="n">
        <v>1012</v>
      </c>
      <c r="B17" s="28" t="s">
        <v>18</v>
      </c>
      <c r="C17" s="29" t="s">
        <v>53</v>
      </c>
      <c r="D17" s="30" t="n">
        <v>43.8366322517128</v>
      </c>
      <c r="E17" s="31" t="n">
        <v>39062</v>
      </c>
      <c r="F17" s="20" t="n">
        <f aca="false">VLOOKUP(B17,Tabelas!$E$5:$G$9,3,0)</f>
        <v>0.8</v>
      </c>
      <c r="G17" s="30" t="n">
        <f aca="false">IF(C17="Laboral",0,IF(D17*F17&gt;VLOOKUP(B17,Tabelas!$E$5:$H$9,4,0),VLOOKUP(B17,Tabelas!$E$5:$H$9,4,0),D17*F17))</f>
        <v>35.0693058013703</v>
      </c>
      <c r="J17" s="30" t="n">
        <f aca="true">RAND()*(100-40)+40</f>
        <v>70.4890165828873</v>
      </c>
      <c r="K17" s="32" t="n">
        <f aca="true">DATE(2006,12,1)+RAND()*DATE(2006,12,31)-DATE(2006,12,1)</f>
        <v>20717.1538734624</v>
      </c>
      <c r="L17" s="22"/>
    </row>
    <row r="18" customFormat="false" ht="12.75" hidden="false" customHeight="false" outlineLevel="0" collapsed="false">
      <c r="A18" s="27" t="n">
        <v>1013</v>
      </c>
      <c r="B18" s="28" t="s">
        <v>15</v>
      </c>
      <c r="C18" s="29" t="s">
        <v>52</v>
      </c>
      <c r="D18" s="30" t="n">
        <v>52.2449640718164</v>
      </c>
      <c r="E18" s="31" t="n">
        <v>39063</v>
      </c>
      <c r="F18" s="20" t="n">
        <f aca="false">VLOOKUP(B18,Tabelas!$E$5:$G$9,3,0)</f>
        <v>0.5</v>
      </c>
      <c r="G18" s="30" t="n">
        <f aca="false">IF(C18="Laboral",0,IF(D18*F18&gt;VLOOKUP(B18,Tabelas!$E$5:$H$9,4,0),VLOOKUP(B18,Tabelas!$E$5:$H$9,4,0),D18*F18))</f>
        <v>0</v>
      </c>
      <c r="J18" s="30" t="n">
        <f aca="true">RAND()*(100-40)+40</f>
        <v>55.1651842424547</v>
      </c>
      <c r="K18" s="32" t="n">
        <f aca="true">DATE(2006,12,1)+RAND()*DATE(2006,12,31)-DATE(2006,12,1)</f>
        <v>38593.7027617788</v>
      </c>
      <c r="L18" s="22"/>
    </row>
    <row r="19" customFormat="false" ht="12.75" hidden="false" customHeight="false" outlineLevel="0" collapsed="false">
      <c r="A19" s="27" t="n">
        <v>1014</v>
      </c>
      <c r="B19" s="28" t="s">
        <v>12</v>
      </c>
      <c r="C19" s="29" t="s">
        <v>52</v>
      </c>
      <c r="D19" s="30" t="n">
        <v>70.4717693087217</v>
      </c>
      <c r="E19" s="31" t="n">
        <v>39064</v>
      </c>
      <c r="F19" s="20" t="n">
        <f aca="false">VLOOKUP(B19,Tabelas!$E$5:$G$9,3,0)</f>
        <v>0.8</v>
      </c>
      <c r="G19" s="30" t="n">
        <f aca="false">IF(C19="Laboral",0,IF(D19*F19&gt;VLOOKUP(B19,Tabelas!$E$5:$H$9,4,0),VLOOKUP(B19,Tabelas!$E$5:$H$9,4,0),D19*F19))</f>
        <v>0</v>
      </c>
      <c r="J19" s="30" t="n">
        <f aca="true">RAND()*(100-40)+40</f>
        <v>74.2772035069701</v>
      </c>
      <c r="K19" s="32" t="n">
        <f aca="true">DATE(2006,12,1)+RAND()*DATE(2006,12,31)-DATE(2006,12,1)</f>
        <v>25272.3567804935</v>
      </c>
      <c r="L19" s="22"/>
    </row>
    <row r="20" customFormat="false" ht="12.75" hidden="false" customHeight="false" outlineLevel="0" collapsed="false">
      <c r="A20" s="27" t="n">
        <v>1016</v>
      </c>
      <c r="B20" s="28" t="s">
        <v>18</v>
      </c>
      <c r="C20" s="29" t="s">
        <v>53</v>
      </c>
      <c r="D20" s="30" t="n">
        <v>95.9260009553695</v>
      </c>
      <c r="E20" s="31" t="n">
        <v>39065</v>
      </c>
      <c r="F20" s="20" t="n">
        <f aca="false">VLOOKUP(B20,Tabelas!$E$5:$G$9,3,0)</f>
        <v>0.8</v>
      </c>
      <c r="G20" s="30" t="n">
        <f aca="false">IF(C20="Laboral",0,IF(D20*F20&gt;VLOOKUP(B20,Tabelas!$E$5:$H$9,4,0),VLOOKUP(B20,Tabelas!$E$5:$H$9,4,0),D20*F20))</f>
        <v>76.7408007642956</v>
      </c>
      <c r="J20" s="30" t="n">
        <f aca="true">RAND()*(100-40)+40</f>
        <v>45.9539605260073</v>
      </c>
      <c r="K20" s="32" t="n">
        <f aca="true">DATE(2006,12,1)+RAND()*DATE(2006,12,31)-DATE(2006,12,1)</f>
        <v>22106.9502550763</v>
      </c>
      <c r="L20" s="22"/>
    </row>
    <row r="21" customFormat="false" ht="12.75" hidden="false" customHeight="false" outlineLevel="0" collapsed="false">
      <c r="A21" s="27" t="n">
        <v>1016</v>
      </c>
      <c r="B21" s="28" t="s">
        <v>15</v>
      </c>
      <c r="C21" s="29" t="s">
        <v>52</v>
      </c>
      <c r="D21" s="30" t="n">
        <v>61.9350026838519</v>
      </c>
      <c r="E21" s="31" t="n">
        <v>39066</v>
      </c>
      <c r="F21" s="20" t="n">
        <f aca="false">VLOOKUP(B21,Tabelas!$E$5:$G$9,3,0)</f>
        <v>0.5</v>
      </c>
      <c r="G21" s="30" t="n">
        <f aca="false">IF(C21="Laboral",0,IF(D21*F21&gt;VLOOKUP(B21,Tabelas!$E$5:$H$9,4,0),VLOOKUP(B21,Tabelas!$E$5:$H$9,4,0),D21*F21))</f>
        <v>0</v>
      </c>
      <c r="J21" s="30" t="n">
        <f aca="true">RAND()*(100-40)+40</f>
        <v>69.7093399865135</v>
      </c>
      <c r="K21" s="32" t="n">
        <f aca="true">DATE(2006,12,1)+RAND()*DATE(2006,12,31)-DATE(2006,12,1)</f>
        <v>7981.15850013956</v>
      </c>
      <c r="L21" s="22"/>
    </row>
    <row r="22" customFormat="false" ht="12.75" hidden="false" customHeight="false" outlineLevel="0" collapsed="false">
      <c r="A22" s="27" t="n">
        <v>1016</v>
      </c>
      <c r="B22" s="28" t="s">
        <v>15</v>
      </c>
      <c r="C22" s="29" t="s">
        <v>52</v>
      </c>
      <c r="D22" s="30" t="n">
        <v>76.3409781091468</v>
      </c>
      <c r="E22" s="31" t="n">
        <v>39067</v>
      </c>
      <c r="F22" s="20" t="n">
        <f aca="false">VLOOKUP(B22,Tabelas!$E$5:$G$9,3,0)</f>
        <v>0.5</v>
      </c>
      <c r="G22" s="30" t="n">
        <f aca="false">IF(C22="Laboral",0,IF(D22*F22&gt;VLOOKUP(B22,Tabelas!$E$5:$H$9,4,0),VLOOKUP(B22,Tabelas!$E$5:$H$9,4,0),D22*F22))</f>
        <v>0</v>
      </c>
      <c r="J22" s="30" t="n">
        <f aca="true">RAND()*(100-40)+40</f>
        <v>41.7112306138287</v>
      </c>
      <c r="K22" s="32" t="n">
        <f aca="true">DATE(2006,12,1)+RAND()*DATE(2006,12,31)-DATE(2006,12,1)</f>
        <v>32452.830046528</v>
      </c>
      <c r="L22" s="22"/>
    </row>
    <row r="23" customFormat="false" ht="12.75" hidden="false" customHeight="false" outlineLevel="0" collapsed="false">
      <c r="A23" s="27" t="n">
        <v>1018</v>
      </c>
      <c r="B23" s="28" t="s">
        <v>12</v>
      </c>
      <c r="C23" s="29" t="s">
        <v>53</v>
      </c>
      <c r="D23" s="30" t="n">
        <v>77.425629930503</v>
      </c>
      <c r="E23" s="31" t="n">
        <v>39068</v>
      </c>
      <c r="F23" s="20" t="n">
        <f aca="false">VLOOKUP(B23,Tabelas!$E$5:$G$9,3,0)</f>
        <v>0.8</v>
      </c>
      <c r="G23" s="30" t="n">
        <f aca="false">IF(C23="Laboral",0,IF(D23*F23&gt;VLOOKUP(B23,Tabelas!$E$5:$H$9,4,0),VLOOKUP(B23,Tabelas!$E$5:$H$9,4,0),D23*F23))</f>
        <v>20</v>
      </c>
      <c r="J23" s="30" t="n">
        <f aca="true">RAND()*(100-40)+40</f>
        <v>49.8688430589307</v>
      </c>
      <c r="K23" s="32" t="n">
        <f aca="true">DATE(2006,12,1)+RAND()*DATE(2006,12,31)-DATE(2006,12,1)</f>
        <v>23973.1776454011</v>
      </c>
      <c r="L23" s="22"/>
    </row>
    <row r="24" customFormat="false" ht="12.75" hidden="false" customHeight="false" outlineLevel="0" collapsed="false">
      <c r="A24" s="27" t="n">
        <v>1019</v>
      </c>
      <c r="B24" s="28" t="s">
        <v>12</v>
      </c>
      <c r="C24" s="29" t="s">
        <v>53</v>
      </c>
      <c r="D24" s="30" t="n">
        <v>49.7911674697168</v>
      </c>
      <c r="E24" s="31" t="n">
        <v>39075</v>
      </c>
      <c r="F24" s="20" t="n">
        <f aca="false">VLOOKUP(B24,Tabelas!$E$5:$G$9,3,0)</f>
        <v>0.8</v>
      </c>
      <c r="G24" s="30" t="n">
        <f aca="false">IF(C24="Laboral",0,IF(D24*F24&gt;VLOOKUP(B24,Tabelas!$E$5:$H$9,4,0),VLOOKUP(B24,Tabelas!$E$5:$H$9,4,0),D24*F24))</f>
        <v>20</v>
      </c>
      <c r="J24" s="30" t="n">
        <f aca="true">RAND()*(100-40)+40</f>
        <v>43.4297793675787</v>
      </c>
      <c r="K24" s="32" t="n">
        <f aca="true">DATE(2006,12,1)+RAND()*DATE(2006,12,31)-DATE(2006,12,1)</f>
        <v>38462.8409669554</v>
      </c>
      <c r="L24" s="22"/>
    </row>
    <row r="25" customFormat="false" ht="12.75" hidden="false" customHeight="false" outlineLevel="0" collapsed="false">
      <c r="A25" s="27" t="n">
        <v>1020</v>
      </c>
      <c r="B25" s="28" t="s">
        <v>18</v>
      </c>
      <c r="C25" s="29" t="s">
        <v>53</v>
      </c>
      <c r="D25" s="30" t="n">
        <v>91.7353400883817</v>
      </c>
      <c r="E25" s="31" t="n">
        <v>39076</v>
      </c>
      <c r="F25" s="20" t="n">
        <f aca="false">VLOOKUP(B25,Tabelas!$E$5:$G$9,3,0)</f>
        <v>0.8</v>
      </c>
      <c r="G25" s="30" t="n">
        <f aca="false">IF(C25="Laboral",0,IF(D25*F25&gt;VLOOKUP(B25,Tabelas!$E$5:$H$9,4,0),VLOOKUP(B25,Tabelas!$E$5:$H$9,4,0),D25*F25))</f>
        <v>73.3882720707054</v>
      </c>
      <c r="J25" s="30" t="n">
        <f aca="true">RAND()*(100-40)+40</f>
        <v>55.7155993014534</v>
      </c>
      <c r="K25" s="32" t="n">
        <f aca="true">DATE(2006,12,1)+RAND()*DATE(2006,12,31)-DATE(2006,12,1)</f>
        <v>6627.30411206873</v>
      </c>
      <c r="L25" s="22"/>
    </row>
    <row r="26" customFormat="false" ht="12.75" hidden="false" customHeight="false" outlineLevel="0" collapsed="false">
      <c r="A26" s="27" t="n">
        <v>1020</v>
      </c>
      <c r="B26" s="28" t="s">
        <v>15</v>
      </c>
      <c r="C26" s="29" t="s">
        <v>53</v>
      </c>
      <c r="D26" s="30" t="n">
        <v>65.4546279967461</v>
      </c>
      <c r="E26" s="31" t="n">
        <v>39077</v>
      </c>
      <c r="F26" s="20" t="n">
        <f aca="false">VLOOKUP(B26,Tabelas!$E$5:$G$9,3,0)</f>
        <v>0.5</v>
      </c>
      <c r="G26" s="30" t="n">
        <f aca="false">IF(C26="Laboral",0,IF(D26*F26&gt;VLOOKUP(B26,Tabelas!$E$5:$H$9,4,0),VLOOKUP(B26,Tabelas!$E$5:$H$9,4,0),D26*F26))</f>
        <v>32.727313998373</v>
      </c>
      <c r="J26" s="30" t="n">
        <f aca="true">RAND()*(100-40)+40</f>
        <v>54.6031974434672</v>
      </c>
      <c r="K26" s="32" t="n">
        <f aca="true">DATE(2006,12,1)+RAND()*DATE(2006,12,31)-DATE(2006,12,1)</f>
        <v>11865.6072149869</v>
      </c>
      <c r="L26" s="22"/>
    </row>
    <row r="27" customFormat="false" ht="12.75" hidden="false" customHeight="false" outlineLevel="0" collapsed="false">
      <c r="A27" s="27" t="n">
        <v>1021</v>
      </c>
      <c r="B27" s="28" t="s">
        <v>21</v>
      </c>
      <c r="C27" s="29" t="s">
        <v>53</v>
      </c>
      <c r="D27" s="30" t="n">
        <v>82.5811760432496</v>
      </c>
      <c r="E27" s="31" t="n">
        <v>39078</v>
      </c>
      <c r="F27" s="20" t="n">
        <f aca="false">VLOOKUP(B27,Tabelas!$E$5:$G$9,3,0)</f>
        <v>0.7</v>
      </c>
      <c r="G27" s="30" t="n">
        <f aca="false">IF(C27="Laboral",0,IF(D27*F27&gt;VLOOKUP(B27,Tabelas!$E$5:$H$9,4,0),VLOOKUP(B27,Tabelas!$E$5:$H$9,4,0),D27*F27))</f>
        <v>57.8068232302747</v>
      </c>
      <c r="J27" s="30" t="n">
        <f aca="true">RAND()*(100-40)+40</f>
        <v>69.3817079760446</v>
      </c>
      <c r="K27" s="32" t="n">
        <f aca="true">DATE(2006,12,1)+RAND()*DATE(2006,12,31)-DATE(2006,12,1)</f>
        <v>9019.29319894617</v>
      </c>
      <c r="L27" s="22"/>
    </row>
    <row r="28" customFormat="false" ht="12.75" hidden="false" customHeight="false" outlineLevel="0" collapsed="false">
      <c r="A28" s="27" t="n">
        <v>1021</v>
      </c>
      <c r="B28" s="28" t="s">
        <v>21</v>
      </c>
      <c r="C28" s="29" t="s">
        <v>53</v>
      </c>
      <c r="D28" s="30" t="n">
        <v>42.4095407541693</v>
      </c>
      <c r="E28" s="31" t="n">
        <v>39079</v>
      </c>
      <c r="F28" s="20" t="n">
        <f aca="false">VLOOKUP(B28,Tabelas!$E$5:$G$9,3,0)</f>
        <v>0.7</v>
      </c>
      <c r="G28" s="30" t="n">
        <f aca="false">IF(C28="Laboral",0,IF(D28*F28&gt;VLOOKUP(B28,Tabelas!$E$5:$H$9,4,0),VLOOKUP(B28,Tabelas!$E$5:$H$9,4,0),D28*F28))</f>
        <v>29.6866785279185</v>
      </c>
      <c r="J28" s="30" t="n">
        <f aca="true">RAND()*(100-40)+40</f>
        <v>44.0890651123039</v>
      </c>
      <c r="K28" s="32" t="n">
        <f aca="true">DATE(2006,12,1)+RAND()*DATE(2006,12,31)-DATE(2006,12,1)</f>
        <v>29865.1626234861</v>
      </c>
      <c r="L28" s="22"/>
    </row>
    <row r="29" customFormat="false" ht="12.75" hidden="false" customHeight="false" outlineLevel="0" collapsed="false">
      <c r="A29" s="27" t="n">
        <v>1023</v>
      </c>
      <c r="B29" s="28" t="s">
        <v>12</v>
      </c>
      <c r="C29" s="29" t="s">
        <v>53</v>
      </c>
      <c r="D29" s="30" t="n">
        <v>76.7793666968624</v>
      </c>
      <c r="E29" s="31" t="n">
        <v>39081</v>
      </c>
      <c r="F29" s="20" t="n">
        <f aca="false">VLOOKUP(B29,Tabelas!$E$5:$G$9,3,0)</f>
        <v>0.8</v>
      </c>
      <c r="G29" s="30" t="n">
        <f aca="false">IF(C29="Laboral",0,IF(D29*F29&gt;VLOOKUP(B29,Tabelas!$E$5:$H$9,4,0),VLOOKUP(B29,Tabelas!$E$5:$H$9,4,0),D29*F29))</f>
        <v>20</v>
      </c>
      <c r="J29" s="30" t="n">
        <f aca="true">RAND()*(100-40)+40</f>
        <v>49.6531986740881</v>
      </c>
      <c r="K29" s="32" t="n">
        <f aca="true">DATE(2006,12,1)+RAND()*DATE(2006,12,31)-DATE(2006,12,1)</f>
        <v>15139.7481539547</v>
      </c>
      <c r="L29" s="22"/>
    </row>
    <row r="30" customFormat="false" ht="12.75" hidden="false" customHeight="false" outlineLevel="0" collapsed="false">
      <c r="A30" s="27" t="n">
        <v>1024</v>
      </c>
      <c r="B30" s="51" t="s">
        <v>18</v>
      </c>
      <c r="C30" s="29" t="s">
        <v>52</v>
      </c>
      <c r="D30" s="30" t="n">
        <v>62.8399498853797</v>
      </c>
      <c r="E30" s="31" t="n">
        <v>39082</v>
      </c>
      <c r="F30" s="20" t="n">
        <f aca="false">VLOOKUP(B30,Tabelas!$E$5:$G$9,3,0)</f>
        <v>0.8</v>
      </c>
      <c r="G30" s="30" t="n">
        <f aca="false">IF(C30="Laboral",0,IF(D30*F30&gt;VLOOKUP(B30,Tabelas!$E$5:$H$9,4,0),VLOOKUP(B30,Tabelas!$E$5:$H$9,4,0),D30*F30))</f>
        <v>0</v>
      </c>
      <c r="J30" s="30" t="n">
        <f aca="true">RAND()*(100-40)+40</f>
        <v>92.3044064135994</v>
      </c>
      <c r="K30" s="32" t="n">
        <f aca="true">DATE(2006,12,1)+RAND()*DATE(2006,12,31)-DATE(2006,12,1)</f>
        <v>3852.9968566233</v>
      </c>
      <c r="L30" s="22"/>
    </row>
    <row r="31" customFormat="false" ht="12.75" hidden="false" customHeight="false" outlineLevel="0" collapsed="false">
      <c r="B31" s="52" t="s">
        <v>76</v>
      </c>
      <c r="C31" s="52"/>
      <c r="D31" s="53" t="n">
        <f aca="false">SUM(D7:D30)</f>
        <v>1646.03812067005</v>
      </c>
      <c r="E31" s="54" t="s">
        <v>77</v>
      </c>
      <c r="F31" s="54"/>
      <c r="G31" s="53" t="n">
        <f aca="false">AVERAGE(G7:G30)</f>
        <v>24.02544359147</v>
      </c>
    </row>
    <row r="34" customFormat="false" ht="24" hidden="false" customHeight="false" outlineLevel="0" collapsed="false">
      <c r="B34" s="23" t="s">
        <v>4</v>
      </c>
    </row>
    <row r="35" customFormat="false" ht="12.75" hidden="false" customHeight="false" outlineLevel="0" collapsed="false">
      <c r="B35" s="28" t="s">
        <v>15</v>
      </c>
    </row>
    <row r="37" customFormat="false" ht="36" hidden="false" customHeight="false" outlineLevel="0" collapsed="false">
      <c r="A37" s="23" t="s">
        <v>2</v>
      </c>
      <c r="B37" s="23" t="s">
        <v>4</v>
      </c>
      <c r="C37" s="23" t="s">
        <v>46</v>
      </c>
      <c r="D37" s="23" t="s">
        <v>47</v>
      </c>
      <c r="E37" s="24" t="s">
        <v>48</v>
      </c>
      <c r="F37" s="25" t="s">
        <v>49</v>
      </c>
      <c r="G37" s="23" t="s">
        <v>50</v>
      </c>
    </row>
    <row r="38" customFormat="false" ht="12.75" hidden="false" customHeight="false" outlineLevel="0" collapsed="false">
      <c r="A38" s="27" t="n">
        <v>1004</v>
      </c>
      <c r="B38" s="28" t="s">
        <v>15</v>
      </c>
      <c r="C38" s="29" t="s">
        <v>53</v>
      </c>
      <c r="D38" s="30" t="n">
        <v>63.8232846225624</v>
      </c>
      <c r="E38" s="31" t="n">
        <v>39055</v>
      </c>
      <c r="F38" s="20" t="n">
        <v>0.5</v>
      </c>
      <c r="G38" s="30" t="n">
        <v>31.9116423112812</v>
      </c>
    </row>
    <row r="39" customFormat="false" ht="12.75" hidden="false" customHeight="false" outlineLevel="0" collapsed="false">
      <c r="A39" s="27" t="n">
        <v>1006</v>
      </c>
      <c r="B39" s="28" t="s">
        <v>15</v>
      </c>
      <c r="C39" s="29" t="s">
        <v>52</v>
      </c>
      <c r="D39" s="30" t="n">
        <v>42.4535853376745</v>
      </c>
      <c r="E39" s="31" t="n">
        <v>39058</v>
      </c>
      <c r="F39" s="20" t="n">
        <v>0.5</v>
      </c>
      <c r="G39" s="30" t="n">
        <v>0</v>
      </c>
    </row>
    <row r="40" customFormat="false" ht="12.75" hidden="false" customHeight="false" outlineLevel="0" collapsed="false">
      <c r="A40" s="27" t="n">
        <v>1013</v>
      </c>
      <c r="B40" s="28" t="s">
        <v>15</v>
      </c>
      <c r="C40" s="29" t="s">
        <v>52</v>
      </c>
      <c r="D40" s="30" t="n">
        <v>52.2449640718164</v>
      </c>
      <c r="E40" s="31" t="n">
        <v>39063</v>
      </c>
      <c r="F40" s="20" t="n">
        <v>0.5</v>
      </c>
      <c r="G40" s="30" t="n">
        <v>0</v>
      </c>
    </row>
    <row r="41" customFormat="false" ht="12.75" hidden="false" customHeight="false" outlineLevel="0" collapsed="false">
      <c r="A41" s="27" t="n">
        <v>1016</v>
      </c>
      <c r="B41" s="28" t="s">
        <v>15</v>
      </c>
      <c r="C41" s="29" t="s">
        <v>52</v>
      </c>
      <c r="D41" s="30" t="n">
        <v>61.9350026838519</v>
      </c>
      <c r="E41" s="31" t="n">
        <v>39066</v>
      </c>
      <c r="F41" s="20" t="n">
        <v>0.5</v>
      </c>
      <c r="G41" s="30" t="n">
        <v>0</v>
      </c>
    </row>
    <row r="42" customFormat="false" ht="12.75" hidden="false" customHeight="false" outlineLevel="0" collapsed="false">
      <c r="A42" s="27" t="n">
        <v>1016</v>
      </c>
      <c r="B42" s="28" t="s">
        <v>15</v>
      </c>
      <c r="C42" s="29" t="s">
        <v>52</v>
      </c>
      <c r="D42" s="30" t="n">
        <v>76.3409781091468</v>
      </c>
      <c r="E42" s="31" t="n">
        <v>39067</v>
      </c>
      <c r="F42" s="20" t="n">
        <v>0.5</v>
      </c>
      <c r="G42" s="30" t="n">
        <v>0</v>
      </c>
    </row>
    <row r="43" customFormat="false" ht="12.75" hidden="false" customHeight="false" outlineLevel="0" collapsed="false">
      <c r="A43" s="27" t="n">
        <v>1020</v>
      </c>
      <c r="B43" s="28" t="s">
        <v>15</v>
      </c>
      <c r="C43" s="29" t="s">
        <v>53</v>
      </c>
      <c r="D43" s="30" t="n">
        <v>65.4546279967461</v>
      </c>
      <c r="E43" s="31" t="n">
        <v>39077</v>
      </c>
      <c r="F43" s="20" t="n">
        <v>0.5</v>
      </c>
      <c r="G43" s="30" t="n">
        <v>32.727313998373</v>
      </c>
    </row>
    <row r="44" customFormat="false" ht="12.75" hidden="false" customHeight="false" outlineLevel="0" collapsed="false">
      <c r="E44" s="55" t="s">
        <v>78</v>
      </c>
      <c r="F44" s="55"/>
      <c r="G44" s="56" t="n">
        <f aca="false">SUM(G38:G43)</f>
        <v>64.6389563096542</v>
      </c>
    </row>
    <row r="47" customFormat="false" ht="24" hidden="false" customHeight="false" outlineLevel="0" collapsed="false">
      <c r="B47" s="26" t="s">
        <v>4</v>
      </c>
      <c r="C47" s="24" t="s">
        <v>48</v>
      </c>
    </row>
    <row r="48" customFormat="false" ht="12.75" hidden="false" customHeight="false" outlineLevel="0" collapsed="false">
      <c r="B48" s="13" t="s">
        <v>12</v>
      </c>
      <c r="C48" s="31" t="s">
        <v>79</v>
      </c>
    </row>
    <row r="49" customFormat="false" ht="12.75" hidden="false" customHeight="false" outlineLevel="0" collapsed="false">
      <c r="B49" s="13" t="s">
        <v>9</v>
      </c>
      <c r="C49" s="31" t="s">
        <v>79</v>
      </c>
    </row>
    <row r="51" customFormat="false" ht="12.75" hidden="false" customHeight="false" outlineLevel="0" collapsed="false">
      <c r="F51" s="0"/>
    </row>
    <row r="52" customFormat="false" ht="36" hidden="false" customHeight="false" outlineLevel="0" collapsed="false">
      <c r="A52" s="23" t="s">
        <v>2</v>
      </c>
      <c r="B52" s="23" t="s">
        <v>4</v>
      </c>
      <c r="C52" s="23" t="s">
        <v>46</v>
      </c>
      <c r="D52" s="23" t="s">
        <v>47</v>
      </c>
      <c r="E52" s="24" t="s">
        <v>48</v>
      </c>
      <c r="F52" s="25" t="s">
        <v>49</v>
      </c>
      <c r="G52" s="23" t="s">
        <v>50</v>
      </c>
    </row>
    <row r="53" customFormat="false" ht="12.75" hidden="false" customHeight="false" outlineLevel="0" collapsed="false">
      <c r="A53" s="27" t="n">
        <v>1001</v>
      </c>
      <c r="B53" s="28" t="s">
        <v>9</v>
      </c>
      <c r="C53" s="29" t="s">
        <v>52</v>
      </c>
      <c r="D53" s="30" t="n">
        <v>83.8274443139906</v>
      </c>
      <c r="E53" s="31" t="n">
        <v>39081</v>
      </c>
      <c r="F53" s="20" t="n">
        <v>0.9</v>
      </c>
      <c r="G53" s="30" t="n">
        <v>0</v>
      </c>
    </row>
    <row r="54" customFormat="false" ht="12.75" hidden="false" customHeight="false" outlineLevel="0" collapsed="false">
      <c r="A54" s="27" t="n">
        <v>1001</v>
      </c>
      <c r="B54" s="28" t="s">
        <v>12</v>
      </c>
      <c r="C54" s="29" t="s">
        <v>53</v>
      </c>
      <c r="D54" s="30" t="n">
        <v>63.3543678416888</v>
      </c>
      <c r="E54" s="31" t="n">
        <v>39077</v>
      </c>
      <c r="F54" s="20" t="n">
        <v>0.8</v>
      </c>
      <c r="G54" s="30" t="n">
        <v>20</v>
      </c>
    </row>
    <row r="55" customFormat="false" ht="12.75" hidden="false" customHeight="false" outlineLevel="0" collapsed="false">
      <c r="A55" s="27" t="n">
        <v>1019</v>
      </c>
      <c r="B55" s="28" t="s">
        <v>12</v>
      </c>
      <c r="C55" s="29" t="s">
        <v>53</v>
      </c>
      <c r="D55" s="30" t="n">
        <v>49.7911674697168</v>
      </c>
      <c r="E55" s="31" t="n">
        <v>39075</v>
      </c>
      <c r="F55" s="20" t="n">
        <v>0.8</v>
      </c>
      <c r="G55" s="30" t="n">
        <v>20</v>
      </c>
    </row>
    <row r="56" customFormat="false" ht="12.75" hidden="false" customHeight="false" outlineLevel="0" collapsed="false">
      <c r="A56" s="27" t="n">
        <v>1023</v>
      </c>
      <c r="B56" s="28" t="s">
        <v>12</v>
      </c>
      <c r="C56" s="29" t="s">
        <v>53</v>
      </c>
      <c r="D56" s="30" t="n">
        <v>76.7793666968624</v>
      </c>
      <c r="E56" s="31" t="n">
        <v>39081</v>
      </c>
      <c r="F56" s="20" t="n">
        <v>0.8</v>
      </c>
      <c r="G56" s="30" t="n">
        <v>20</v>
      </c>
    </row>
  </sheetData>
  <mergeCells count="3">
    <mergeCell ref="B31:C31"/>
    <mergeCell ref="E31:F31"/>
    <mergeCell ref="E44:F44"/>
  </mergeCells>
  <dataValidations count="1">
    <dataValidation allowBlank="true" error="P.f seleccionar uma das opções pré-definidas." errorStyle="stop" errorTitle="Texto Obrigatório" operator="between" showDropDown="false" showErrorMessage="true" showInputMessage="false" sqref="H7:H30" type="list">
      <formula1>$H$3:$H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AlgoritmoXXX">
                <anchor moveWithCells="true" sizeWithCells="false">
                  <from>
                    <xdr:col>5</xdr:col>
                    <xdr:colOff>30600</xdr:colOff>
                    <xdr:row>1</xdr:row>
                    <xdr:rowOff>152280</xdr:rowOff>
                  </from>
                  <to>
                    <xdr:col>6</xdr:col>
                    <xdr:colOff>3060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Média_mensagem">
                <anchor moveWithCells="true" sizeWithCells="false">
                  <from>
                    <xdr:col>8</xdr:col>
                    <xdr:colOff>251280</xdr:colOff>
                    <xdr:row>2</xdr:row>
                    <xdr:rowOff>0</xdr:rowOff>
                  </from>
                  <to>
                    <xdr:col>10</xdr:col>
                    <xdr:colOff>40320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7:19Z</dcterms:modified>
  <cp:revision>0</cp:revision>
  <dc:subject/>
  <dc:title/>
</cp:coreProperties>
</file>